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Krycí list" sheetId="1" state="visible" r:id="rId2"/>
    <sheet name="Rekapitulace" sheetId="2" state="visible" r:id="rId3"/>
    <sheet name="101" sheetId="3" state="visible" r:id="rId4"/>
    <sheet name="301" sheetId="4" state="visible" r:id="rId5"/>
    <sheet name="401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101'!$A$1:$G$244</definedName>
    <definedName function="false" hidden="false" localSheetId="2" name="_xlnm.Print_Titles" vbProcedure="false">'101'!$1:$6</definedName>
    <definedName function="false" hidden="false" localSheetId="3" name="_xlnm.Print_Area" vbProcedure="false">'301'!$A$1:$G$82</definedName>
    <definedName function="false" hidden="false" localSheetId="3" name="_xlnm.Print_Titles" vbProcedure="false">'301'!$1:$6</definedName>
    <definedName function="false" hidden="false" localSheetId="4" name="_xlnm.Print_Area" vbProcedure="false">'401'!$A$1:$G$81</definedName>
    <definedName function="false" hidden="false" localSheetId="4" name="_xlnm.Print_Titles" vbProcedure="false">'401'!$1:$6</definedName>
    <definedName function="false" hidden="false" localSheetId="0" name="_xlnm.Print_Area" vbProcedure="false">'Krycí list'!$A$1:$G$44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Excel_BuiltIn_Database" vbProcedure="false">'[2]'!$A$1:$E$1048576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rabat_1" vbProcedure="false">'[3]Výpočet netto cen'!$B$7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'101'!$G$6</definedName>
    <definedName function="false" hidden="false" localSheetId="2" name="SloupecCisloPol" vbProcedure="false">'101'!$B$6</definedName>
    <definedName function="false" hidden="false" localSheetId="2" name="SloupecJC" vbProcedure="false">'101'!$F$6</definedName>
    <definedName function="false" hidden="false" localSheetId="2" name="SloupecMJ" vbProcedure="false">'101'!$D$6</definedName>
    <definedName function="false" hidden="false" localSheetId="2" name="SloupecMnozstvi" vbProcedure="false">'101'!$E$6</definedName>
    <definedName function="false" hidden="false" localSheetId="2" name="SloupecNazPol" vbProcedure="false">'101'!$C$6</definedName>
    <definedName function="false" hidden="false" localSheetId="2" name="SloupecPC" vbProcedure="false">'101'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3" name="BPK1" vbProcedure="false">#REF!</definedName>
    <definedName function="false" hidden="false" localSheetId="3" name="BPK2" vbProcedure="false">#REF!</definedName>
    <definedName function="false" hidden="false" localSheetId="3" name="BPK3" vbProcedure="false">#REF!</definedName>
    <definedName function="false" hidden="false" localSheetId="3" name="cisloobjektu" vbProcedure="false">'[1]Krycí list'!$A$4</definedName>
    <definedName function="false" hidden="false" localSheetId="3" name="cislostavby" vbProcedure="false">'[1]Krycí list'!$A$6</definedName>
    <definedName function="false" hidden="false" localSheetId="3" name="Dodavka" vbProcedure="false">[1]Rekapitulace!$G$9</definedName>
    <definedName function="false" hidden="false" localSheetId="3" name="Dodavka0" vbProcedure="false">#REF!</definedName>
    <definedName function="false" hidden="false" localSheetId="3" name="HSV" vbProcedure="false">[1]Rekapitulace!$E$9</definedName>
    <definedName function="false" hidden="false" localSheetId="3" name="HSV0" vbProcedure="false">#REF!</definedName>
    <definedName function="false" hidden="false" localSheetId="3" name="HZS" vbProcedure="false">[1]Rekapitulace!$I$9</definedName>
    <definedName function="false" hidden="false" localSheetId="3" name="HZS0" vbProcedure="false">#REF!</definedName>
    <definedName function="false" hidden="false" localSheetId="3" name="Mont" vbProcedure="false">[1]Rekapitulace!$H$9</definedName>
    <definedName function="false" hidden="false" localSheetId="3" name="Montaz0" vbProcedure="false">#REF!</definedName>
    <definedName function="false" hidden="false" localSheetId="3" name="nazevobjektu" vbProcedure="false">'[1]Krycí list'!$C$4</definedName>
    <definedName function="false" hidden="false" localSheetId="3" name="nazevstavby" vbProcedure="false">'[1]Krycí list'!$C$6</definedName>
    <definedName function="false" hidden="false" localSheetId="3" name="PocetMJ" vbProcedure="false">'[1]Krycí list'!$G$7</definedName>
    <definedName function="false" hidden="false" localSheetId="3" name="PSV" vbProcedure="false">[1]Rekapitulace!$F$9</definedName>
    <definedName function="false" hidden="false" localSheetId="3" name="PSV0" vbProcedure="false">#REF!</definedName>
    <definedName function="false" hidden="false" localSheetId="3" name="SazbaDPH1" vbProcedure="false">'[1]Krycí list'!$C$29</definedName>
    <definedName function="false" hidden="false" localSheetId="3" name="SazbaDPH2" vbProcedure="false">'[1]Krycí list'!$C$31</definedName>
    <definedName function="false" hidden="false" localSheetId="3" name="SloupecCC" vbProcedure="false">'301'!$G$6</definedName>
    <definedName function="false" hidden="false" localSheetId="3" name="SloupecCisloPol" vbProcedure="false">'301'!$B$6</definedName>
    <definedName function="false" hidden="false" localSheetId="3" name="SloupecJC" vbProcedure="false">'301'!$F$6</definedName>
    <definedName function="false" hidden="false" localSheetId="3" name="SloupecMJ" vbProcedure="false">'301'!$D$6</definedName>
    <definedName function="false" hidden="false" localSheetId="3" name="SloupecMnozstvi" vbProcedure="false">'301'!$E$6</definedName>
    <definedName function="false" hidden="false" localSheetId="3" name="SloupecNazPol" vbProcedure="false">'301'!$C$6</definedName>
    <definedName function="false" hidden="false" localSheetId="3" name="SloupecPC" vbProcedure="false">'301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3" name="VRN" vbProcedure="false">[1]Rekapitulace!$H$15</definedName>
    <definedName function="false" hidden="false" localSheetId="3" name="VRNKc" vbProcedure="false">[1]Rekapitulace!$O$15</definedName>
    <definedName function="false" hidden="false" localSheetId="3" name="VRNnazev" vbProcedure="false">[1]Rekapitulace!$O$15</definedName>
    <definedName function="false" hidden="false" localSheetId="3" name="VRNproc" vbProcedure="false">[1]Rekapitulace!$O$15</definedName>
    <definedName function="false" hidden="false" localSheetId="3" name="VRNzakl" vbProcedure="false">[1]Rekapitulace!$O$15</definedName>
    <definedName function="false" hidden="false" localSheetId="4" name="BPK1" vbProcedure="false">#REF!</definedName>
    <definedName function="false" hidden="false" localSheetId="4" name="BPK2" vbProcedure="false">#REF!</definedName>
    <definedName function="false" hidden="false" localSheetId="4" name="BPK3" vbProcedure="false">#REF!</definedName>
    <definedName function="false" hidden="false" localSheetId="4" name="cisloobjektu" vbProcedure="false">'[1]Krycí list'!$A$4</definedName>
    <definedName function="false" hidden="false" localSheetId="4" name="cislostavby" vbProcedure="false">'[1]Krycí list'!$A$6</definedName>
    <definedName function="false" hidden="false" localSheetId="4" name="Dodavka" vbProcedure="false">[1]Rekapitulace!$G$9</definedName>
    <definedName function="false" hidden="false" localSheetId="4" name="Dodavka0" vbProcedure="false">#REF!</definedName>
    <definedName function="false" hidden="false" localSheetId="4" name="HSV" vbProcedure="false">[1]Rekapitulace!$E$9</definedName>
    <definedName function="false" hidden="false" localSheetId="4" name="HSV0" vbProcedure="false">#REF!</definedName>
    <definedName function="false" hidden="false" localSheetId="4" name="HZS" vbProcedure="false">[1]Rekapitulace!$I$9</definedName>
    <definedName function="false" hidden="false" localSheetId="4" name="HZS0" vbProcedure="false">#REF!</definedName>
    <definedName function="false" hidden="false" localSheetId="4" name="Mont" vbProcedure="false">[1]Rekapitulace!$H$9</definedName>
    <definedName function="false" hidden="false" localSheetId="4" name="Montaz0" vbProcedure="false">#REF!</definedName>
    <definedName function="false" hidden="false" localSheetId="4" name="nazevobjektu" vbProcedure="false">'[1]Krycí list'!$C$4</definedName>
    <definedName function="false" hidden="false" localSheetId="4" name="nazevstavby" vbProcedure="false">'[1]Krycí list'!$C$6</definedName>
    <definedName function="false" hidden="false" localSheetId="4" name="PocetMJ" vbProcedure="false">'[1]Krycí list'!$G$7</definedName>
    <definedName function="false" hidden="false" localSheetId="4" name="PSV" vbProcedure="false">[1]Rekapitulace!$F$9</definedName>
    <definedName function="false" hidden="false" localSheetId="4" name="PSV0" vbProcedure="false">#REF!</definedName>
    <definedName function="false" hidden="false" localSheetId="4" name="SazbaDPH1" vbProcedure="false">'[1]Krycí list'!$C$29</definedName>
    <definedName function="false" hidden="false" localSheetId="4" name="SazbaDPH2" vbProcedure="false">'[1]Krycí list'!$C$31</definedName>
    <definedName function="false" hidden="false" localSheetId="4" name="SloupecCC" vbProcedure="false">'401'!$G$6</definedName>
    <definedName function="false" hidden="false" localSheetId="4" name="SloupecCisloPol" vbProcedure="false">'401'!$B$6</definedName>
    <definedName function="false" hidden="false" localSheetId="4" name="SloupecJC" vbProcedure="false">'401'!$F$6</definedName>
    <definedName function="false" hidden="false" localSheetId="4" name="SloupecMJ" vbProcedure="false">'401'!$D$6</definedName>
    <definedName function="false" hidden="false" localSheetId="4" name="SloupecMnozstvi" vbProcedure="false">'401'!$E$6</definedName>
    <definedName function="false" hidden="false" localSheetId="4" name="SloupecNazPol" vbProcedure="false">'401'!$C$6</definedName>
    <definedName function="false" hidden="false" localSheetId="4" name="SloupecPC" vbProcedure="false">'401'!$A$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  <definedName function="false" hidden="false" localSheetId="4" name="VRN" vbProcedure="false">[1]Rekapitulace!$H$15</definedName>
    <definedName function="false" hidden="false" localSheetId="4" name="VRNKc" vbProcedure="false">[1]Rekapitulace!$O$15</definedName>
    <definedName function="false" hidden="false" localSheetId="4" name="VRNnazev" vbProcedure="false">[1]Rekapitulace!$O$15</definedName>
    <definedName function="false" hidden="false" localSheetId="4" name="VRNproc" vbProcedure="false">[1]Rekapitulace!$O$15</definedName>
    <definedName function="false" hidden="false" localSheetId="4" name="VRNzakl" vbProcedure="false">[1]Rekapitulace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4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 </t>
  </si>
  <si>
    <t xml:space="preserve">CÚ: ÚRS II/2017</t>
  </si>
  <si>
    <t xml:space="preserve">Stavba :</t>
  </si>
  <si>
    <t xml:space="preserve">Název stavby :</t>
  </si>
  <si>
    <t xml:space="preserve">SKP :</t>
  </si>
  <si>
    <t xml:space="preserve">Parkoviště ul. Aviatiků, p. p. č. 463/6, k. ú. Hrabůvka</t>
  </si>
  <si>
    <t xml:space="preserve">Projektant :  </t>
  </si>
  <si>
    <t xml:space="preserve">Ing. Roman Fildán</t>
  </si>
  <si>
    <t xml:space="preserve">Počet parkovacích stání:</t>
  </si>
  <si>
    <t xml:space="preserve">Objednatel :</t>
  </si>
  <si>
    <t xml:space="preserve">Městský obvod Ostrava – Jih </t>
  </si>
  <si>
    <t xml:space="preserve">Náklady na 1 stání bez DPH:</t>
  </si>
  <si>
    <t xml:space="preserve">Počet listů :</t>
  </si>
  <si>
    <t xml:space="preserve">Zakázkové číslo :</t>
  </si>
  <si>
    <t xml:space="preserve">Zpracovatel projektu : Ing. Roman Fildán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oman Fildán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STAVEBNÍCH  OBJEKTŮ A SOUBORŮ</t>
  </si>
  <si>
    <t xml:space="preserve">Stavební díl</t>
  </si>
  <si>
    <t xml:space="preserve">SO 101 PARKOVIŠTĚ</t>
  </si>
  <si>
    <t xml:space="preserve">SO 301 DEŠŤOVÁ KANALIZACE</t>
  </si>
  <si>
    <t xml:space="preserve">SO 401 VEŘEJNÉ OSVĚTL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Vytýčení stávajících inženýrských sítí.</t>
  </si>
  <si>
    <t xml:space="preserve">aktualizace dokladových částí  projektové  dokumentace</t>
  </si>
  <si>
    <t xml:space="preserve">Administrativní činnost pro zajištění záborů pozemků, uzavírek komunikací a dopravních opatření.</t>
  </si>
  <si>
    <t xml:space="preserve">Koordinační a kompletační činnost dodavatele.</t>
  </si>
  <si>
    <t xml:space="preserve">Náklady na veškeré energie související s realizací akce.</t>
  </si>
  <si>
    <t xml:space="preserve">Zábory cizích pozemků (veřejných i soukromých)</t>
  </si>
  <si>
    <t xml:space="preserve">Geodetické zaměření realizovaných inženýrských sítí.</t>
  </si>
  <si>
    <t xml:space="preserve">Zpracování dokumentace skutečného provedení stavby a geodetické zaměření realizovaných ploch včetně zpracování podkladů pro vklad novostavby do katastru nemovitostí (geometrický plán)</t>
  </si>
  <si>
    <t xml:space="preserve">Všechny zkoušky (Statické zatěžovací zkoušky zhutnění)</t>
  </si>
  <si>
    <t xml:space="preserve">Dopravní značení a čištění tohoto značení po dobu realizace akce.</t>
  </si>
  <si>
    <t xml:space="preserve">Opatření k zajištění bezpečnosti účastníků realizace akce a veřejnosti (zejména zajištění staveniště, Provizorní přechody pro pěší a přejezdy, Náklady na zajištění bezpečnosti silničního provozu, Provizorní ohrazení výkopu, bezpečnostní tabulky)</t>
  </si>
  <si>
    <t xml:space="preserve">Informační tabule s údaji o stavbě (velikost cca 1,5 x 1 m – dle grafického návrhu investora) - 1ks</t>
  </si>
  <si>
    <t xml:space="preserve">ZS zhotovitele - chemické WC</t>
  </si>
  <si>
    <t xml:space="preserve">Náklady za vypouštění čerpané podzemní vody do veřejné kanalizace</t>
  </si>
  <si>
    <t xml:space="preserve">dočasné zajištění podzemních sítí  </t>
  </si>
  <si>
    <t xml:space="preserve">Čistění komunikací</t>
  </si>
  <si>
    <t xml:space="preserve">Náklady na vytýčení stavby </t>
  </si>
  <si>
    <t xml:space="preserve">Náklady na projektovou (dílenskou) dokumentaci zhotovitele</t>
  </si>
  <si>
    <t xml:space="preserve">Pasportizace území před zahájením stavby  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121101101</t>
  </si>
  <si>
    <t xml:space="preserve">Sejmutí ornice s přemístěním do 50 m</t>
  </si>
  <si>
    <t xml:space="preserve">m3</t>
  </si>
  <si>
    <t xml:space="preserve">dle A4</t>
  </si>
  <si>
    <t xml:space="preserve">111212131</t>
  </si>
  <si>
    <t xml:space="preserve">odstranění dřevin v.nad 1m, s pařezem vč. odvozu</t>
  </si>
  <si>
    <t xml:space="preserve">m2</t>
  </si>
  <si>
    <t xml:space="preserve">dle E2b - 2ks</t>
  </si>
  <si>
    <t xml:space="preserve">keře, náletová zeleň</t>
  </si>
  <si>
    <t xml:space="preserve">R001</t>
  </si>
  <si>
    <t xml:space="preserve">poplatek za likvidaci dřevní hmoty</t>
  </si>
  <si>
    <t xml:space="preserve">odhad - 0,1m3</t>
  </si>
  <si>
    <t xml:space="preserve">919735113R00</t>
  </si>
  <si>
    <t xml:space="preserve">Řezání stávajícího živičného krytu tl. 10 - 15 cm</t>
  </si>
  <si>
    <t xml:space="preserve">m</t>
  </si>
  <si>
    <t xml:space="preserve">dle B1.2.1</t>
  </si>
  <si>
    <t xml:space="preserve">113151215</t>
  </si>
  <si>
    <t xml:space="preserve">frézování krytu nad 500 m2,bez překážek tl. 6 cm</t>
  </si>
  <si>
    <t xml:space="preserve">dle B1.1; E2.b</t>
  </si>
  <si>
    <t xml:space="preserve">napojení na stáv.vozovku - 12*0,5+12*1</t>
  </si>
  <si>
    <t xml:space="preserve">bourání hřiště, chodníku a vozovky (2vrstvy) -2* 463,1</t>
  </si>
  <si>
    <t xml:space="preserve">113107242</t>
  </si>
  <si>
    <t xml:space="preserve">odstranění podkladu nad 200m2, živičného tl. do 10cm</t>
  </si>
  <si>
    <t xml:space="preserve">bourání hřiště, chodníku a vozovky - 463,1</t>
  </si>
  <si>
    <t xml:space="preserve">113204111</t>
  </si>
  <si>
    <t xml:space="preserve">vytrhání obrub záhonových</t>
  </si>
  <si>
    <t xml:space="preserve">dle E2b - chodník + hřiště</t>
  </si>
  <si>
    <t xml:space="preserve">6,2+14,5+22,8+7,1+13,5+6,4+5,2+12,7+6,9+1,6+21,9</t>
  </si>
  <si>
    <t xml:space="preserve">113202111</t>
  </si>
  <si>
    <t xml:space="preserve">vytrhání obrub z krajníků nebo obrub stojatých</t>
  </si>
  <si>
    <t xml:space="preserve">dle E2b - vozovka</t>
  </si>
  <si>
    <t xml:space="preserve">8,7+8,6+11,7+3,5</t>
  </si>
  <si>
    <t xml:space="preserve">979082213R00</t>
  </si>
  <si>
    <t xml:space="preserve">Vodorovná doprava suti po suchu do 1 km </t>
  </si>
  <si>
    <t xml:space="preserve">t</t>
  </si>
  <si>
    <t xml:space="preserve">dle obj.hmotnosti položek</t>
  </si>
  <si>
    <t xml:space="preserve">pol.č.5*0,06*2,4+pol.č.6*0,1*2,4+pol.č.7*0,04+pol.č.8*0,145</t>
  </si>
  <si>
    <t xml:space="preserve">979082219R00</t>
  </si>
  <si>
    <t xml:space="preserve">Příplatek za dopravu suti po suchu za další 1 km </t>
  </si>
  <si>
    <t xml:space="preserve">dalších 15km</t>
  </si>
  <si>
    <t xml:space="preserve">pol.č.9*15</t>
  </si>
  <si>
    <t xml:space="preserve">979087112R00</t>
  </si>
  <si>
    <t xml:space="preserve">Nakládání suti na dopravní prostředky </t>
  </si>
  <si>
    <t xml:space="preserve">dle pol.č.9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- směsný odpad - štěrk, asfalt, beton</t>
  </si>
  <si>
    <t xml:space="preserve">Celkem za</t>
  </si>
  <si>
    <t xml:space="preserve">1</t>
  </si>
  <si>
    <t xml:space="preserve">Zemní práce</t>
  </si>
  <si>
    <t xml:space="preserve">122301102</t>
  </si>
  <si>
    <t xml:space="preserve">Odkopávky nezapažené v hor. 4 do 1000 m3</t>
  </si>
  <si>
    <t xml:space="preserve">122301109</t>
  </si>
  <si>
    <t xml:space="preserve">příplatek za lepivost - odkopávky v hor.4</t>
  </si>
  <si>
    <t xml:space="preserve">dle pol.č.14</t>
  </si>
  <si>
    <t xml:space="preserve">132301112</t>
  </si>
  <si>
    <t xml:space="preserve">Hloubení rýh šířky do 60 cm v hor.4 nad 100 m3, strojně</t>
  </si>
  <si>
    <t xml:space="preserve">dle B1.2.1; B1.2.3 - drenáž</t>
  </si>
  <si>
    <t xml:space="preserve">0,3*0,4*(25,5+8,4+3,75+3,5+5+2,75+11,05)</t>
  </si>
  <si>
    <t xml:space="preserve">132301209</t>
  </si>
  <si>
    <t xml:space="preserve">příplatek za lepivost - hl.rýh v hor.4</t>
  </si>
  <si>
    <t xml:space="preserve">dle pol.č.16</t>
  </si>
  <si>
    <t xml:space="preserve">119001421</t>
  </si>
  <si>
    <t xml:space="preserve">dočasné zajištění kabelů do počtu 3 kabelů</t>
  </si>
  <si>
    <t xml:space="preserve">m </t>
  </si>
  <si>
    <t xml:space="preserve">dle A2 - cetin</t>
  </si>
  <si>
    <t xml:space="preserve">119001423</t>
  </si>
  <si>
    <t xml:space="preserve">dočasné zajištění kabelů v počtu nad 6 kabelů</t>
  </si>
  <si>
    <t xml:space="preserve">120001101</t>
  </si>
  <si>
    <t xml:space="preserve">příplatek za ztížení vykopávky v blízkosti vedení</t>
  </si>
  <si>
    <t xml:space="preserve">2*0,5*23</t>
  </si>
  <si>
    <t xml:space="preserve">139601103</t>
  </si>
  <si>
    <t xml:space="preserve">ruční výkop jam, rýh a šachet v hornině 4</t>
  </si>
  <si>
    <t xml:space="preserve">dle A2 - šachta cetin</t>
  </si>
  <si>
    <t xml:space="preserve">1*1*1,5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 z horniny tř. 1 až 4</t>
  </si>
  <si>
    <t xml:space="preserve">součet pol.č.14, 16, 21</t>
  </si>
  <si>
    <t xml:space="preserve">162701109</t>
  </si>
  <si>
    <t xml:space="preserve">příplatek k přemístění za další 1km</t>
  </si>
  <si>
    <t xml:space="preserve">15*pol.č.23</t>
  </si>
  <si>
    <t xml:space="preserve">167101102</t>
  </si>
  <si>
    <t xml:space="preserve">Nakládání výkopku z hornin tř. 1 až 4 nad 100 m3</t>
  </si>
  <si>
    <t xml:space="preserve">dle pol.č.23</t>
  </si>
  <si>
    <t xml:space="preserve">171201201</t>
  </si>
  <si>
    <t xml:space="preserve">Uložení sypaniny na skládky</t>
  </si>
  <si>
    <t xml:space="preserve">162709001</t>
  </si>
  <si>
    <t xml:space="preserve">Poplatek za skládku zeminy</t>
  </si>
  <si>
    <t xml:space="preserve">182001111R00</t>
  </si>
  <si>
    <t xml:space="preserve">Plošná úprava terénu, nerovnosti do 10 cm v rovině</t>
  </si>
  <si>
    <t xml:space="preserve">300,6+16,6+375+1,4+4,4</t>
  </si>
  <si>
    <t xml:space="preserve">181101102</t>
  </si>
  <si>
    <t xml:space="preserve">úprava pláně v zářezech, se zhutněním</t>
  </si>
  <si>
    <t xml:space="preserve">21</t>
  </si>
  <si>
    <t xml:space="preserve">úprava podloží</t>
  </si>
  <si>
    <t xml:space="preserve">212755216</t>
  </si>
  <si>
    <t xml:space="preserve">Drenážní flexibilní potrubí D100 vč. lože - D+M vč. tvarovek</t>
  </si>
  <si>
    <t xml:space="preserve">dle B1.2.3; B1.2.1</t>
  </si>
  <si>
    <t xml:space="preserve">drenáž pláně</t>
  </si>
  <si>
    <t xml:space="preserve">25,5+8,4+3,75+3,5+5+2,75+11,05</t>
  </si>
  <si>
    <t xml:space="preserve">174101101R00</t>
  </si>
  <si>
    <t xml:space="preserve">Zásyp jam, rýh, šachet se zhutněním</t>
  </si>
  <si>
    <t xml:space="preserve">0,6*0,5*(25,5+8,4+3,75+3,5+5+2,75+11,05)</t>
  </si>
  <si>
    <t xml:space="preserve">R2101</t>
  </si>
  <si>
    <t xml:space="preserve">dodání štěrku fr.0-32 pro drenáž</t>
  </si>
  <si>
    <t xml:space="preserve">dle pol.č.31*2</t>
  </si>
  <si>
    <t xml:space="preserve">289971231R00</t>
  </si>
  <si>
    <t xml:space="preserve">Zřízení vrstvy z geotext. sklon do 1:1 š.do 3 m</t>
  </si>
  <si>
    <t xml:space="preserve">1,5*(0,6*2+0,3+0,5)*(25,5+8,4+3,75+3,5+5+2,75+11,05)</t>
  </si>
  <si>
    <t xml:space="preserve">R2102</t>
  </si>
  <si>
    <t xml:space="preserve">dodání geotextilie 300g/m2</t>
  </si>
  <si>
    <t xml:space="preserve">dle pol.č.33</t>
  </si>
  <si>
    <t xml:space="preserve">56</t>
  </si>
  <si>
    <t xml:space="preserve">Podklad.vrstvy komunikací a zp</t>
  </si>
  <si>
    <t xml:space="preserve">vše dle B1.2.3; B1.2.1; B1.1</t>
  </si>
  <si>
    <t xml:space="preserve">564851111</t>
  </si>
  <si>
    <t xml:space="preserve">Podklad ze štěrkodrti po zhutnění tloušťky 15 cm</t>
  </si>
  <si>
    <t xml:space="preserve">konstrukce 1</t>
  </si>
  <si>
    <t xml:space="preserve">dle pol.č.40 </t>
  </si>
  <si>
    <t xml:space="preserve">konstrukce 3</t>
  </si>
  <si>
    <t xml:space="preserve">dle pol.č.42</t>
  </si>
  <si>
    <t xml:space="preserve">sanace podloží</t>
  </si>
  <si>
    <t xml:space="preserve">2x pol.č.40 </t>
  </si>
  <si>
    <t xml:space="preserve">konstrukce 2</t>
  </si>
  <si>
    <t xml:space="preserve">2x pol.č.41</t>
  </si>
  <si>
    <t xml:space="preserve">2x pol.č.42</t>
  </si>
  <si>
    <t xml:space="preserve">564871111</t>
  </si>
  <si>
    <t xml:space="preserve">Podklad ze štěrkodrti po zhutnění tloušťky 25 cm</t>
  </si>
  <si>
    <t xml:space="preserve">dle pol.č.41</t>
  </si>
  <si>
    <t xml:space="preserve">57</t>
  </si>
  <si>
    <t xml:space="preserve">Kryty štěrk. a živič.komunikac</t>
  </si>
  <si>
    <t xml:space="preserve">573211111R00</t>
  </si>
  <si>
    <t xml:space="preserve">Postřik živičný spojovací z asfaltu 0,7 kg/m2</t>
  </si>
  <si>
    <t xml:space="preserve">dle pol.č.40</t>
  </si>
  <si>
    <t xml:space="preserve">573191111</t>
  </si>
  <si>
    <t xml:space="preserve">Postřik infiltrační 1 kg/m2</t>
  </si>
  <si>
    <t xml:space="preserve">565151211RT2</t>
  </si>
  <si>
    <t xml:space="preserve">Podkladní vrstva z obalovaného kameniva ACP 16+ tl. 70 mm š. nad 3m, plochy 201-1000m2</t>
  </si>
  <si>
    <t xml:space="preserve">577132111</t>
  </si>
  <si>
    <t xml:space="preserve">Beton asfalt. ACO 11,obrusný,š.nad 3 m, tl.4 cm, plochy 201-1000m2</t>
  </si>
  <si>
    <t xml:space="preserve">59</t>
  </si>
  <si>
    <t xml:space="preserve">Dlažby a předlažby komunikací</t>
  </si>
  <si>
    <t xml:space="preserve">596215040R00</t>
  </si>
  <si>
    <t xml:space="preserve">Kladení zámkové dlažby tl. 8 cm do drtě tl. 4 cm, vč.lože</t>
  </si>
  <si>
    <t xml:space="preserve">dle pol.č.43</t>
  </si>
  <si>
    <t xml:space="preserve">596215021</t>
  </si>
  <si>
    <t xml:space="preserve">Kladení zámkové dlažby tl. 6 cm do drtě tl.3 cm, vč.lože</t>
  </si>
  <si>
    <t xml:space="preserve">dle pol.č.44,45,46</t>
  </si>
  <si>
    <t xml:space="preserve">002</t>
  </si>
  <si>
    <t xml:space="preserve">zámková dlažba ostrohranná šedá tl. 80mm</t>
  </si>
  <si>
    <t xml:space="preserve">prořez 5%</t>
  </si>
  <si>
    <t xml:space="preserve">003</t>
  </si>
  <si>
    <t xml:space="preserve">zámková dlažba šedá tl. 60mm</t>
  </si>
  <si>
    <t xml:space="preserve">004</t>
  </si>
  <si>
    <t xml:space="preserve">drážkovaná dlažba šedá tl. 60mm š.0,4m - vodící linie</t>
  </si>
  <si>
    <t xml:space="preserve">zámková dlažba tl. 60mm reliéfní červená</t>
  </si>
  <si>
    <t xml:space="preserve">9</t>
  </si>
  <si>
    <t xml:space="preserve">dopravní značení</t>
  </si>
  <si>
    <t xml:space="preserve">vše dle B1.2.7; B1.1 </t>
  </si>
  <si>
    <t xml:space="preserve">914001111R00</t>
  </si>
  <si>
    <t xml:space="preserve">Montáž svislých dopr.značek na sloupky, konzoly</t>
  </si>
  <si>
    <t xml:space="preserve">kus</t>
  </si>
  <si>
    <t xml:space="preserve">součet pol.č.48,49</t>
  </si>
  <si>
    <t xml:space="preserve">40445033.A</t>
  </si>
  <si>
    <t xml:space="preserve">dopravní značky - zákl.rozměr dodávka</t>
  </si>
  <si>
    <t xml:space="preserve">40445033.C</t>
  </si>
  <si>
    <t xml:space="preserve">dopravní značky - dod.tabulky</t>
  </si>
  <si>
    <t xml:space="preserve">R902</t>
  </si>
  <si>
    <t xml:space="preserve">osazení patky a sloupku dopravní značky</t>
  </si>
  <si>
    <t xml:space="preserve">40445961</t>
  </si>
  <si>
    <t xml:space="preserve">Sloupky ocelové zinkované, průměr 60mm, stěna 2-3mm</t>
  </si>
  <si>
    <t xml:space="preserve">2*3</t>
  </si>
  <si>
    <t xml:space="preserve">40445962.A</t>
  </si>
  <si>
    <t xml:space="preserve">Dopravní příslušenství, patka AL 4 ks kot šroubů</t>
  </si>
  <si>
    <t xml:space="preserve">dle pol.č.50</t>
  </si>
  <si>
    <t xml:space="preserve">915711111R00</t>
  </si>
  <si>
    <t xml:space="preserve">Vodorovné značení střík.barvou dělících čar 12 cm</t>
  </si>
  <si>
    <t xml:space="preserve">21*4,5+5</t>
  </si>
  <si>
    <t xml:space="preserve">915719111R00</t>
  </si>
  <si>
    <t xml:space="preserve">Příplatek za reflexní úpravu dělících čar 12 cm</t>
  </si>
  <si>
    <t xml:space="preserve">dle pol.č.53</t>
  </si>
  <si>
    <t xml:space="preserve">915791111R00</t>
  </si>
  <si>
    <t xml:space="preserve">Předznačení pro značení dělící čáry,vodící proužky</t>
  </si>
  <si>
    <t xml:space="preserve">R901</t>
  </si>
  <si>
    <t xml:space="preserve">označení symbolu V10f</t>
  </si>
  <si>
    <t xml:space="preserve">91</t>
  </si>
  <si>
    <t xml:space="preserve">Doplňující práce na komunikaci</t>
  </si>
  <si>
    <t xml:space="preserve">vše dle B1.2.3; B1.2.1; B1.1; A2</t>
  </si>
  <si>
    <t xml:space="preserve">916231111</t>
  </si>
  <si>
    <t xml:space="preserve">Osazení obruby z kostek drobných, bez boční opěry - dvojřádek</t>
  </si>
  <si>
    <t xml:space="preserve">6+2*25,5+4,5+1,94+6+3,75+3,5+5+2,75+4,5+7,88+11,05+7,85+4,5</t>
  </si>
  <si>
    <t xml:space="preserve">917862111R00</t>
  </si>
  <si>
    <t xml:space="preserve">Osazení stojat. obrub. bet. s opěrou,lože z B 12,5</t>
  </si>
  <si>
    <t xml:space="preserve">dle pol.č.59</t>
  </si>
  <si>
    <t xml:space="preserve">dle pol.č.60</t>
  </si>
  <si>
    <t xml:space="preserve">001</t>
  </si>
  <si>
    <t xml:space="preserve">betonová obruba 1000/150/300mm</t>
  </si>
  <si>
    <t xml:space="preserve">betonová obruba 1000/100/250mm</t>
  </si>
  <si>
    <t xml:space="preserve">4,5+6+2+1</t>
  </si>
  <si>
    <t xml:space="preserve">Vyplnění spár živičnou zálivkou</t>
  </si>
  <si>
    <t xml:space="preserve">R91001</t>
  </si>
  <si>
    <t xml:space="preserve">dodání a osazení plastové revizní šachty DN600 s teleskopem a poklopem tř.D400 pro sdělovací vedení cetin </t>
  </si>
  <si>
    <t xml:space="preserve">kpl</t>
  </si>
  <si>
    <t xml:space="preserve">R40201</t>
  </si>
  <si>
    <t xml:space="preserve">dodání a osazení dělené chráničky d110mm</t>
  </si>
  <si>
    <t xml:space="preserve">sdělovací vedení cetin = 17+23m</t>
  </si>
  <si>
    <t xml:space="preserve">58380129</t>
  </si>
  <si>
    <t xml:space="preserve">Kostka dlažební drobná 10/12 štípaná Itř. 1t=4,0m2</t>
  </si>
  <si>
    <t xml:space="preserve">T</t>
  </si>
  <si>
    <t xml:space="preserve">dle pol.č.57*0,2*0,25</t>
  </si>
  <si>
    <t xml:space="preserve">918101111</t>
  </si>
  <si>
    <t xml:space="preserve">lože pod obrubníky nebo obruby dlažeb B12,5</t>
  </si>
  <si>
    <t xml:space="preserve">dle pol.č.59*0,1*0,3</t>
  </si>
  <si>
    <t xml:space="preserve">dle pol.č.60*0,1*0,2</t>
  </si>
  <si>
    <t xml:space="preserve">938908411</t>
  </si>
  <si>
    <t xml:space="preserve">očištění nových ploch stavby od nečistot saponátem</t>
  </si>
  <si>
    <t xml:space="preserve">181301103</t>
  </si>
  <si>
    <t xml:space="preserve">Rozprostření ornice, rovina, tl.15-20 cm,do 500m2</t>
  </si>
  <si>
    <t xml:space="preserve">74+40</t>
  </si>
  <si>
    <t xml:space="preserve">založení trávníku parkového výsevem v rovině</t>
  </si>
  <si>
    <t xml:space="preserve">chem.odplevelení před založ.postřikem, v rovině</t>
  </si>
  <si>
    <t xml:space="preserve">dle pol.č.1</t>
  </si>
  <si>
    <t xml:space="preserve">Obdělání půdy kultivátorováním v rov.</t>
  </si>
  <si>
    <t xml:space="preserve">Obdělání půdy hrabáním v rovině </t>
  </si>
  <si>
    <t xml:space="preserve">Obdělání půdy válením v rovině</t>
  </si>
  <si>
    <t xml:space="preserve">Hnojení umělým hnojivem v rov.  </t>
  </si>
  <si>
    <t xml:space="preserve">dle pol.č.*0,001</t>
  </si>
  <si>
    <t xml:space="preserve">16270-1105</t>
  </si>
  <si>
    <r>
      <rPr>
        <sz val="8"/>
        <rFont val="Arial CE"/>
        <family val="2"/>
        <charset val="238"/>
      </rPr>
      <t xml:space="preserve">Vodor. přem. výkopku z h. 1-4 do 10000 m </t>
    </r>
    <r>
      <rPr>
        <i val="true"/>
        <sz val="8"/>
        <rFont val="Arial CE"/>
        <family val="2"/>
        <charset val="238"/>
      </rPr>
      <t xml:space="preserve">(dle TZ trávníkový substrát)</t>
    </r>
  </si>
  <si>
    <t xml:space="preserve">substrát, kůra</t>
  </si>
  <si>
    <t xml:space="preserve">dle pol.č.12</t>
  </si>
  <si>
    <t xml:space="preserve">167101101</t>
  </si>
  <si>
    <t xml:space="preserve">Nakládání výkopku z hornin tř. 1 až 4 do 100 m3</t>
  </si>
  <si>
    <t xml:space="preserve">součet pol.č. 14,29</t>
  </si>
  <si>
    <t xml:space="preserve">5001</t>
  </si>
  <si>
    <t xml:space="preserve">Totální herbicid  (8l/ha)</t>
  </si>
  <si>
    <t xml:space="preserve">l</t>
  </si>
  <si>
    <t xml:space="preserve">dle pol.č.1*0,0001*8</t>
  </si>
  <si>
    <t xml:space="preserve">5002</t>
  </si>
  <si>
    <t xml:space="preserve">Trávníkový substrát  </t>
  </si>
  <si>
    <t xml:space="preserve">dle pol.č.1*0,15*(1/2,5)</t>
  </si>
  <si>
    <t xml:space="preserve">5003</t>
  </si>
  <si>
    <r>
      <rPr>
        <sz val="8"/>
        <rFont val="Arial CE"/>
        <family val="2"/>
        <charset val="238"/>
      </rPr>
      <t xml:space="preserve">Travní semeno</t>
    </r>
    <r>
      <rPr>
        <i val="true"/>
        <sz val="8"/>
        <rFont val="Arial CE"/>
        <family val="2"/>
        <charset val="238"/>
      </rPr>
      <t xml:space="preserve">  (  0,03 kg/m2)</t>
    </r>
  </si>
  <si>
    <t xml:space="preserve">kg</t>
  </si>
  <si>
    <t xml:space="preserve">dle pol.č.1*0,03</t>
  </si>
  <si>
    <t xml:space="preserve">5004</t>
  </si>
  <si>
    <r>
      <rPr>
        <sz val="8"/>
        <rFont val="Arial CE"/>
        <family val="2"/>
        <charset val="238"/>
      </rPr>
      <t xml:space="preserve">Minerální hnojivo  </t>
    </r>
    <r>
      <rPr>
        <i val="true"/>
        <sz val="8"/>
        <rFont val="Arial CE"/>
        <family val="2"/>
        <charset val="238"/>
      </rPr>
      <t xml:space="preserve">(  0,03 kg/m2)</t>
    </r>
  </si>
  <si>
    <t xml:space="preserve">Hl. jamek s vým. na 100 % v rov. obj. do 0,05 m3</t>
  </si>
  <si>
    <t xml:space="preserve">ks</t>
  </si>
  <si>
    <t xml:space="preserve">Výsadba dř. s bal.D do 40cm, rovině</t>
  </si>
  <si>
    <t xml:space="preserve">dle pol.č.17</t>
  </si>
  <si>
    <t xml:space="preserve">R801</t>
  </si>
  <si>
    <t xml:space="preserve">dodání sazenic Potentilla fruticosa 'Red Robin' 30cm</t>
  </si>
  <si>
    <t xml:space="preserve">Ochrana kmene bedněním před poškozením stavebním provozem zřízení</t>
  </si>
  <si>
    <t xml:space="preserve">7*2*0,5*4</t>
  </si>
  <si>
    <t xml:space="preserve">18480-7112</t>
  </si>
  <si>
    <t xml:space="preserve">Ochrana kmene bedněním před poškozením stavebním provozem odstranění</t>
  </si>
  <si>
    <t xml:space="preserve">Mulčování vysazených rostlin kůrou, tl.do 100 mm v rov.</t>
  </si>
  <si>
    <t xml:space="preserve">R0011</t>
  </si>
  <si>
    <r>
      <rPr>
        <sz val="8"/>
        <rFont val="Arial"/>
        <family val="2"/>
        <charset val="238"/>
      </rPr>
      <t xml:space="preserve">Kůra drcená </t>
    </r>
    <r>
      <rPr>
        <i val="true"/>
        <sz val="8"/>
        <rFont val="Arial"/>
        <family val="2"/>
        <charset val="238"/>
      </rPr>
      <t xml:space="preserve">(prům. vrstva 10 cm)</t>
    </r>
  </si>
  <si>
    <t xml:space="preserve">pol.č.17*0,1</t>
  </si>
  <si>
    <t xml:space="preserve">R0012</t>
  </si>
  <si>
    <r>
      <rPr>
        <sz val="8"/>
        <rFont val="Arial"/>
        <family val="2"/>
        <charset val="238"/>
      </rPr>
      <t xml:space="preserve">Hnojivo tabletové </t>
    </r>
    <r>
      <rPr>
        <i val="true"/>
        <sz val="8"/>
        <rFont val="Arial"/>
        <family val="2"/>
        <charset val="238"/>
      </rPr>
      <t xml:space="preserve"> (3tbl/keř)</t>
    </r>
  </si>
  <si>
    <t xml:space="preserve">pol.č.5*3  </t>
  </si>
  <si>
    <t xml:space="preserve">R0013</t>
  </si>
  <si>
    <r>
      <rPr>
        <sz val="8"/>
        <rFont val="Arial"/>
        <family val="2"/>
        <charset val="238"/>
      </rPr>
      <t xml:space="preserve">půdní kondicionér</t>
    </r>
    <r>
      <rPr>
        <i val="true"/>
        <sz val="8"/>
        <rFont val="Arial"/>
        <family val="2"/>
        <charset val="238"/>
      </rPr>
      <t xml:space="preserve"> - 1,5 kg / 1 m3 substrátu)</t>
    </r>
  </si>
  <si>
    <t xml:space="preserve">dle pol.č.36*1,5</t>
  </si>
  <si>
    <t xml:space="preserve">R0018</t>
  </si>
  <si>
    <t xml:space="preserve">Substrát pro keře</t>
  </si>
  <si>
    <t xml:space="preserve">0,06*pol.č.5</t>
  </si>
  <si>
    <t xml:space="preserve">písek pro vegetační vrstvu</t>
  </si>
  <si>
    <t xml:space="preserve">dle pol.č.1*0,15*(0,5/2,5)*2</t>
  </si>
  <si>
    <t xml:space="preserve">99823-1311</t>
  </si>
  <si>
    <t xml:space="preserve">Přesun hmot pro sadovnické úpravy do 5000 m</t>
  </si>
  <si>
    <t xml:space="preserve">dle pol.č.91+pol.č.90*0,5+pol.č.89*0,001+pol.č.87*0,5+pol.č.80*0,001+pol.č.79*0,001+pol.č.78*0,5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dle pol.č.65*2,5+pol.č.64+pol.č.60*0,1*0,25*2,5+pol.č.59*0,15*0,3*2,5+pol.č.58*0,14+pol.č.57*0,08+pol.č.42*0,074+pol.č.41*0,074+pol.č.40*0,104+pol.č.39*0,185+pol.č.38*0,001+pol.č.37*0,0007+pol.č.36*0,3*1,9+pol.č.35*0,28+pol.č.34*0,0003</t>
  </si>
  <si>
    <t xml:space="preserve">CELKEM</t>
  </si>
  <si>
    <t xml:space="preserve">zemní práce</t>
  </si>
  <si>
    <t xml:space="preserve">níže uvedené dle D1.1.b.1; D1.1.a</t>
  </si>
  <si>
    <t xml:space="preserve">131301202</t>
  </si>
  <si>
    <t xml:space="preserve">Hloubení zapažených jam v hornině tř. 4 objemu do 1000m3</t>
  </si>
  <si>
    <t xml:space="preserve">6*3*2,5</t>
  </si>
  <si>
    <t xml:space="preserve">151101102</t>
  </si>
  <si>
    <t xml:space="preserve">Zřízení příložného pažení a rozepření stěn rýh hl do 4 m</t>
  </si>
  <si>
    <t xml:space="preserve">2,5*2*(6+3)</t>
  </si>
  <si>
    <t xml:space="preserve">151101112</t>
  </si>
  <si>
    <t xml:space="preserve">Odstranění příložného pažení a rozepření stěn rýh hl do 4 m</t>
  </si>
  <si>
    <t xml:space="preserve">dle pol.č.2</t>
  </si>
  <si>
    <t xml:space="preserve">161101102</t>
  </si>
  <si>
    <t xml:space="preserve">Svislé přemístění výkopku z horniny tř. 1 až 4 hl výkopu do 4 m</t>
  </si>
  <si>
    <t xml:space="preserve">15*pol.č.5</t>
  </si>
  <si>
    <t xml:space="preserve">174101101</t>
  </si>
  <si>
    <t xml:space="preserve">Zásyp jam, šachet rýh nebo kolem objektů sypaninou se zhutněním</t>
  </si>
  <si>
    <t xml:space="preserve">583313701</t>
  </si>
  <si>
    <t xml:space="preserve">drcené kamenivo pro obsypy a zásypy</t>
  </si>
  <si>
    <t xml:space="preserve">dle pol.č.10*1,9</t>
  </si>
  <si>
    <t xml:space="preserve">8</t>
  </si>
  <si>
    <t xml:space="preserve">trubní vedení</t>
  </si>
  <si>
    <t xml:space="preserve">níže uvedené dle C2; D1.1.a; D1.1.b.1 - 4</t>
  </si>
  <si>
    <t xml:space="preserve">Drenážní flexibilní potrubí D160 bez lože - D+M vč. tvarovek</t>
  </si>
  <si>
    <t xml:space="preserve">5*5+2*2+2,5*3</t>
  </si>
  <si>
    <t xml:space="preserve">1,5*(2,5*2*(6+3)+6*3*2)</t>
  </si>
  <si>
    <t xml:space="preserve">pol.č.12*3,14*0,15*1,5</t>
  </si>
  <si>
    <t xml:space="preserve">dle pol.č.13</t>
  </si>
  <si>
    <t xml:space="preserve">kanalizační potrubí</t>
  </si>
  <si>
    <t xml:space="preserve">1,05*(5,8*1,9+0,5*1,7+12*2)</t>
  </si>
  <si>
    <t xml:space="preserve">151101101</t>
  </si>
  <si>
    <t xml:space="preserve">Zřízení příložného pažení a rozepření stěn rýh hl do 2 m</t>
  </si>
  <si>
    <t xml:space="preserve">2*(5,8*1,9+0,5*1,7+12*2)</t>
  </si>
  <si>
    <t xml:space="preserve">151101111</t>
  </si>
  <si>
    <t xml:space="preserve">Odstranění příložného pažení a rozepření stěn rýh hl do 2 m</t>
  </si>
  <si>
    <t xml:space="preserve">15*pol.č.20</t>
  </si>
  <si>
    <t xml:space="preserve">451572111</t>
  </si>
  <si>
    <t xml:space="preserve">Lože pod potrubí otevřený výkop z kameniva drobného těženého</t>
  </si>
  <si>
    <t xml:space="preserve">dle pol.č.30*0,1*1,05</t>
  </si>
  <si>
    <t xml:space="preserve">175101101</t>
  </si>
  <si>
    <t xml:space="preserve">Obsyp potrubí bez prohození sypaniny z hornin tř. 1 až 4 uloženým do 3 m od kraje výkopu</t>
  </si>
  <si>
    <t xml:space="preserve">dle pol.č.30*0,45*1,05</t>
  </si>
  <si>
    <t xml:space="preserve">583313700</t>
  </si>
  <si>
    <t xml:space="preserve">drcené kamenivo pro obsyp  </t>
  </si>
  <si>
    <t xml:space="preserve">dle pol.č.26*1,9</t>
  </si>
  <si>
    <t xml:space="preserve">pol.č.16-pol.č.25-pol.č.26</t>
  </si>
  <si>
    <t xml:space="preserve">drcené kamenivo pro zásyp</t>
  </si>
  <si>
    <t xml:space="preserve">dle pol.č.28*1,9</t>
  </si>
  <si>
    <t xml:space="preserve">871313121</t>
  </si>
  <si>
    <t xml:space="preserve">potr.PVC systém KG SN8 DN150mm</t>
  </si>
  <si>
    <t xml:space="preserve">dodání a montáž</t>
  </si>
  <si>
    <t xml:space="preserve">12+0,5+5,8+3*2,5</t>
  </si>
  <si>
    <t xml:space="preserve">895931111R</t>
  </si>
  <si>
    <t xml:space="preserve">zřízení sorpční vpusti - osazení, napojení, výkop, podsyp</t>
  </si>
  <si>
    <t xml:space="preserve">R2104</t>
  </si>
  <si>
    <t xml:space="preserve">dodání kompletní sorpční vpusti vč.obetonování 1m3 C30/37</t>
  </si>
  <si>
    <t xml:space="preserve">Přesun hmot</t>
  </si>
  <si>
    <t xml:space="preserve">998222011</t>
  </si>
  <si>
    <t xml:space="preserve">Přesun hmot  </t>
  </si>
  <si>
    <t xml:space="preserve">součet pol.č.11, pol.č.*25*2, pol.č.27, pol.č.29, polč.32*3</t>
  </si>
  <si>
    <t xml:space="preserve">21M</t>
  </si>
  <si>
    <t xml:space="preserve">elektromontáže</t>
  </si>
  <si>
    <t xml:space="preserve">níže uvedené dle C4.1; C4.2.a-d</t>
  </si>
  <si>
    <t xml:space="preserve">2100101244</t>
  </si>
  <si>
    <t xml:space="preserve">Montáž trubek ochranných plastových tuhých D do 110 mm uložených volně</t>
  </si>
  <si>
    <t xml:space="preserve">součet pol.č.2, 3</t>
  </si>
  <si>
    <t xml:space="preserve">R01</t>
  </si>
  <si>
    <t xml:space="preserve">chránička DVR D75mm</t>
  </si>
  <si>
    <t xml:space="preserve">5,5+3,5+25,7+17,2</t>
  </si>
  <si>
    <t xml:space="preserve">R02</t>
  </si>
  <si>
    <t xml:space="preserve">chránička DVK D110mm</t>
  </si>
  <si>
    <t xml:space="preserve">2101-R</t>
  </si>
  <si>
    <t xml:space="preserve">Příplatek k montáži kabelů za zatažení vodiče a kabelu do 2,00 kg</t>
  </si>
  <si>
    <t xml:space="preserve">210100096</t>
  </si>
  <si>
    <t xml:space="preserve">Ukončení vodičů na svorkovnici s otevřením a uzavřením krytu včetně zapojení průřezu žíly do 2,5mm2</t>
  </si>
  <si>
    <t xml:space="preserve">210100100</t>
  </si>
  <si>
    <t xml:space="preserve">Ukončení vodičů na svorkovnici s otevřením a uzavřením krytu včetně zapojení průřezu žíly do 16 mm2</t>
  </si>
  <si>
    <t xml:space="preserve">210204011</t>
  </si>
  <si>
    <t xml:space="preserve">Montáž stožárů osvětlení do 12m</t>
  </si>
  <si>
    <t xml:space="preserve">316740670</t>
  </si>
  <si>
    <t xml:space="preserve">stožár osvětlovací BM8 žárově zinkovaný  </t>
  </si>
  <si>
    <t xml:space="preserve">D1</t>
  </si>
  <si>
    <t xml:space="preserve">Dodávka svítidla na stožár včetně výložníku, včetně zapojení dle technické specifikace</t>
  </si>
  <si>
    <t xml:space="preserve">sada</t>
  </si>
  <si>
    <t xml:space="preserve">210204103</t>
  </si>
  <si>
    <t xml:space="preserve">Montáž výložníků osvětlení jednoramenných sloupových hmotnosti do 35 kg</t>
  </si>
  <si>
    <t xml:space="preserve">210204203</t>
  </si>
  <si>
    <t xml:space="preserve">Montáž elektrovýzbroje stožárů osvětlení 3 okruhy</t>
  </si>
  <si>
    <t xml:space="preserve">D2</t>
  </si>
  <si>
    <t xml:space="preserve">Dodávka výzbroje stožáru osvětlení se třemi obvody, chráněné pojistkami</t>
  </si>
  <si>
    <t xml:space="preserve">210220022</t>
  </si>
  <si>
    <t xml:space="preserve">Montáž uzemňovacího vedení vodičů FeZn pomocí svorek v zemi drátem do 10 mm ve městské zástavbě</t>
  </si>
  <si>
    <t xml:space="preserve">354410730</t>
  </si>
  <si>
    <t xml:space="preserve">drát průměr 10 mm FeZn</t>
  </si>
  <si>
    <t xml:space="preserve">pol.č.13*0,62</t>
  </si>
  <si>
    <t xml:space="preserve">210220301</t>
  </si>
  <si>
    <t xml:space="preserve">Montáž svorek hromosvodných typu SS, SR 03 se 2 šrouby</t>
  </si>
  <si>
    <t xml:space="preserve">354418850</t>
  </si>
  <si>
    <t xml:space="preserve">svorka spojovací SS pro lano D8-10 mm</t>
  </si>
  <si>
    <t xml:space="preserve">210280003</t>
  </si>
  <si>
    <t xml:space="preserve">Zkoušky a prohlídky el rozvodů a zařízení celková prohlídka  </t>
  </si>
  <si>
    <t xml:space="preserve">Zkoušky a prohlídky elektrických rozvodů a zařízení celková prohlídka, zkoušení, měření a vyhotovení revizní zprávy </t>
  </si>
  <si>
    <t xml:space="preserve">210280211</t>
  </si>
  <si>
    <t xml:space="preserve">Měření zemních odporů zemniče prvního nebo samostatného</t>
  </si>
  <si>
    <t xml:space="preserve">210280215</t>
  </si>
  <si>
    <t xml:space="preserve">Připlatek k měření zemních odporů prvního zemniče za každý další zemnič v síti</t>
  </si>
  <si>
    <t xml:space="preserve">210280351</t>
  </si>
  <si>
    <t xml:space="preserve">Zkoušky kabelů silových do 1 kV, počtu a průřezu žil do 4x25 mm2</t>
  </si>
  <si>
    <t xml:space="preserve">210280712</t>
  </si>
  <si>
    <t xml:space="preserve">Měření intenzity osvětlení na pracovišti do 50 svítidel</t>
  </si>
  <si>
    <t xml:space="preserve">210290891</t>
  </si>
  <si>
    <t xml:space="preserve">Doplnění orientačních štítků na kabel (při revizi)</t>
  </si>
  <si>
    <t xml:space="preserve">735345120</t>
  </si>
  <si>
    <t xml:space="preserve">kabelový štítek</t>
  </si>
  <si>
    <t xml:space="preserve">dle pol.č.22</t>
  </si>
  <si>
    <t xml:space="preserve">210810005</t>
  </si>
  <si>
    <t xml:space="preserve">Montáž měděných kabelů CYKY,  750 V 3x1,5 mm2 uložených volně</t>
  </si>
  <si>
    <t xml:space="preserve">2*8+2*2,5+2*2+2*2</t>
  </si>
  <si>
    <t xml:space="preserve">34111032</t>
  </si>
  <si>
    <t xml:space="preserve">kabel silový s Cu jádrem CYKY 3x1,5 mm2</t>
  </si>
  <si>
    <t xml:space="preserve">dle pol.č.24*1,05</t>
  </si>
  <si>
    <t xml:space="preserve">210810014</t>
  </si>
  <si>
    <t xml:space="preserve">Montáž měděných kabelů CYKY, 750 V 4x16 mm2 uložených volně</t>
  </si>
  <si>
    <t xml:space="preserve">15,5+5,5+25,7+17,2</t>
  </si>
  <si>
    <t xml:space="preserve">34111080</t>
  </si>
  <si>
    <t xml:space="preserve">kabel silový s Cu jádrem CYKY 4x16 mm2</t>
  </si>
  <si>
    <t xml:space="preserve">dle pol.č.26*1,05</t>
  </si>
  <si>
    <t xml:space="preserve">250060011</t>
  </si>
  <si>
    <t xml:space="preserve">Písmomalířské práce číslice a písmena výšky do 40 mm</t>
  </si>
  <si>
    <t xml:space="preserve">M21R001</t>
  </si>
  <si>
    <t xml:space="preserve">demontáž stáv.rozvodu vč.odvozu a likvidace</t>
  </si>
  <si>
    <t xml:space="preserve">M21R002</t>
  </si>
  <si>
    <t xml:space="preserve">obetonování a lože chrániček pod komunikací C20/25</t>
  </si>
  <si>
    <t xml:space="preserve">12*0,5*0,25</t>
  </si>
  <si>
    <t xml:space="preserve">M21R003</t>
  </si>
  <si>
    <t xml:space="preserve">dodání a montáž zemní kabelové spojky 4x16mm2</t>
  </si>
  <si>
    <t xml:space="preserve">46M</t>
  </si>
  <si>
    <t xml:space="preserve">Zemní práce při extr.mont.pracích</t>
  </si>
  <si>
    <t xml:space="preserve">460010023</t>
  </si>
  <si>
    <t xml:space="preserve">Vytyčení trasy vedení kabelového podzemního v terénu volném</t>
  </si>
  <si>
    <t xml:space="preserve">km</t>
  </si>
  <si>
    <t xml:space="preserve">460050004</t>
  </si>
  <si>
    <t xml:space="preserve">Hloubení nezapažených jam pro stožáry jednoduché délky do 8 m na rovině ručně v hornině tř 4</t>
  </si>
  <si>
    <t xml:space="preserve">460080014</t>
  </si>
  <si>
    <t xml:space="preserve">Základové konstrukce z monolitického betonu C 25/30 do bednění</t>
  </si>
  <si>
    <t xml:space="preserve">2*0,35*0,7*0,7+2*0,3*0,3*0,35</t>
  </si>
  <si>
    <t xml:space="preserve">460080201</t>
  </si>
  <si>
    <t xml:space="preserve">Zřízení zabudovaného bednění základových konstrukcí</t>
  </si>
  <si>
    <t xml:space="preserve">2*3,14*0,4*1,55</t>
  </si>
  <si>
    <t xml:space="preserve">28611123</t>
  </si>
  <si>
    <t xml:space="preserve">trubka kanalizační hladká hrdlovaná D400 x 9,8 x 5000 mm</t>
  </si>
  <si>
    <t xml:space="preserve">460200174</t>
  </si>
  <si>
    <t xml:space="preserve">Hloubení kabelových nezapažených rýh ručně š 35 cm, hl 90 cm, v hornině tř 4</t>
  </si>
  <si>
    <t xml:space="preserve">460200355</t>
  </si>
  <si>
    <t xml:space="preserve">Hloubení kabelových nezapažených rýh ručně š 50 cm, hl 120 cm, v hornině tř 4</t>
  </si>
  <si>
    <t xml:space="preserve">dle pol.č.3</t>
  </si>
  <si>
    <t xml:space="preserve">460420022</t>
  </si>
  <si>
    <t xml:space="preserve">Lože kabelů z písku nebo štěrkopísku tl 10 cm + folie nad kabel</t>
  </si>
  <si>
    <t xml:space="preserve">dle pol.č.37</t>
  </si>
  <si>
    <t xml:space="preserve">583373080</t>
  </si>
  <si>
    <t xml:space="preserve">štěrkopísek frakce 0-2 třída B</t>
  </si>
  <si>
    <t xml:space="preserve">2*0,35*0,2*pol.č.37</t>
  </si>
  <si>
    <t xml:space="preserve">693113110</t>
  </si>
  <si>
    <t xml:space="preserve">výstražná folie š.33cm</t>
  </si>
  <si>
    <t xml:space="preserve">460470011</t>
  </si>
  <si>
    <t xml:space="preserve">Provizorní zajištění kabelů ve výkopech při jejich křížení</t>
  </si>
  <si>
    <t xml:space="preserve">460560174</t>
  </si>
  <si>
    <t xml:space="preserve">Zásyp rýh ručně šířky 35 cm, hloubky 90 cm, z horniny třídy 4</t>
  </si>
  <si>
    <t xml:space="preserve">Zásyp rýh ručně šířky 50 cm, hloubky 120 cm, z horniny třídy 4</t>
  </si>
  <si>
    <t xml:space="preserve">dle pol.č.38</t>
  </si>
  <si>
    <t xml:space="preserve">460620014</t>
  </si>
  <si>
    <t xml:space="preserve">Provizorní úprava terénu se zhutněním, v hornině tř 4</t>
  </si>
  <si>
    <t xml:space="preserve">dle pol.č. 1*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D_M_-;\-* #,##0.00\ _D_M_-;_-* \-??\ _D_M_-;_-@_-"/>
    <numFmt numFmtId="166" formatCode="_-* #,##0.00&quot; Kč&quot;_-;\-* #,##0.00&quot; Kč&quot;_-;_-* \-??&quot; Kč&quot;_-;_-@_-"/>
    <numFmt numFmtId="167" formatCode="@"/>
    <numFmt numFmtId="168" formatCode="#,##0"/>
    <numFmt numFmtId="169" formatCode="#,##0.00"/>
    <numFmt numFmtId="170" formatCode="[$-409]m/d/yyyy"/>
    <numFmt numFmtId="171" formatCode="0.0"/>
    <numFmt numFmtId="172" formatCode="#,##0.00&quot; Kč&quot;"/>
    <numFmt numFmtId="173" formatCode="General"/>
    <numFmt numFmtId="174" formatCode="0.00"/>
    <numFmt numFmtId="175" formatCode="#,##0.00;\-#,##0.00"/>
    <numFmt numFmtId="176" formatCode="#,##0.000;\-#,##0.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0"/>
      <charset val="204"/>
    </font>
    <font>
      <u val="single"/>
      <sz val="10"/>
      <color rgb="FF0000FF"/>
      <name val="Arial"/>
      <family val="2"/>
      <charset val="238"/>
    </font>
    <font>
      <u val="single"/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Trebuchet MS"/>
      <family val="2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6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6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0" xfId="6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6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6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0" xfId="6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0" xfId="6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6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5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6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6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6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6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6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6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6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6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5" borderId="6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6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6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6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6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6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1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0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5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5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3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4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6" xfId="6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6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0" xfId="6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0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6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5" borderId="6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6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60" xfId="6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0" borderId="6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6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6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0" xfId="6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2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60" xfId="6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6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6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0" fillId="0" borderId="6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2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9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5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n. bil. SOEX a rozpocet" xfId="20"/>
    <cellStyle name="_Jablunkov Bezrucova BD_rozpocet exped" xfId="21"/>
    <cellStyle name="_ROZPOCET  neaktual  SILNOPROUD 05_2014" xfId="22"/>
    <cellStyle name="_ROZPOCET 1 SILNOPROUD 05_2014" xfId="23"/>
    <cellStyle name="_ROZPOCET 1 SLABOPROUD 05_2014 (version 1)" xfId="24"/>
    <cellStyle name="_ROZPOCET neaktual SLABOPROUD 05_2014" xfId="25"/>
    <cellStyle name="_rozpočet výměník exped1" xfId="26"/>
    <cellStyle name="_rozpočet ČT NEMOCNICE PAV. B aktuál exped" xfId="27"/>
    <cellStyle name="_sezn. příloh,legenda" xfId="28"/>
    <cellStyle name="_sezn. příloh,legenda_EPS ROZPOČeT_Ov Landek 11 08" xfId="29"/>
    <cellStyle name="_sezn. příloh,legenda_rozpocet slabopr expedicni ZS_Slezska_E_2009" xfId="30"/>
    <cellStyle name="_sezn. příloh,legenda_Rozpočet 6ZŠ_pavilon F silnoproud" xfId="31"/>
    <cellStyle name="_sezn. příloh,legenda_Rozpočet 6ZŠ_pavilon F slaboproud" xfId="32"/>
    <cellStyle name="_sezn. příloh,legenda_Rozpočet 6ZŠ_pavilon F slaboproud 09 09" xfId="33"/>
    <cellStyle name="_sezn. příloh,legenda_Trinec  Oldřichovice Siko koup ROZP 9 09" xfId="34"/>
    <cellStyle name="_sezn. příloh,legenda_Trinec Tyrska MS 2-etapa 04_ 2008" xfId="35"/>
    <cellStyle name="_sezn. příloh,legendaPZS Lomna" xfId="36"/>
    <cellStyle name="_sezn. příloh,legendaPZS Lomna_1" xfId="37"/>
    <cellStyle name="_sezn. příloh,legendaPZS Lomna_1_EPS ROZPOČeT_Ov Landek 11 08" xfId="38"/>
    <cellStyle name="_sezn. příloh,legendaPZS Lomna_1_rozpocet slabopr expedicni ZS_Slezska_E_2009" xfId="39"/>
    <cellStyle name="_sezn. příloh,legendaPZS Lomna_1_Rozpočet 6ZŠ_pavilon F silnoproud" xfId="40"/>
    <cellStyle name="_sezn. příloh,legendaPZS Lomna_1_Rozpočet 6ZŠ_pavilon F slaboproud" xfId="41"/>
    <cellStyle name="_sezn. příloh,legendaPZS Lomna_1_Rozpočet 6ZŠ_pavilon F slaboproud 09 09" xfId="42"/>
    <cellStyle name="_sezn. příloh,legendaPZS Lomna_1_Trinec  Oldřichovice Siko koup ROZP 9 09" xfId="43"/>
    <cellStyle name="_sezn. příloh,legendaPZS Lomna_1_Trinec Tyrska MS 2-etapa 04_ 2008" xfId="44"/>
    <cellStyle name="_sezn. příloh,legendaPZS Lomna_EPS ROZPOČeT_Ov Landek 11 08" xfId="45"/>
    <cellStyle name="_sezn. příloh,legendaPZS Lomna_rozpocet slabopr expedicni ZS_Slezska_E_2009" xfId="46"/>
    <cellStyle name="_sezn. příloh,legendaPZS Lomna_Rozpočet 6ZŠ_pavilon F silnoproud" xfId="47"/>
    <cellStyle name="_sezn. příloh,legendaPZS Lomna_Rozpočet 6ZŠ_pavilon F slaboproud" xfId="48"/>
    <cellStyle name="_sezn. příloh,legendaPZS Lomna_Rozpočet 6ZŠ_pavilon F slaboproud 09 09" xfId="49"/>
    <cellStyle name="_sezn. příloh,legendaPZS Lomna_Trinec  Oldřichovice Siko koup ROZP 9 09" xfId="50"/>
    <cellStyle name="_sezn. příloh,legendaPZS Lomna_Trinec Tyrska MS 2-etapa 04_ 2008" xfId="51"/>
    <cellStyle name="_Trinec  Oldřichovice Siko koup ROZP 9 09" xfId="52"/>
    <cellStyle name="_Třinec sklad UNIVOX_ rozpočet exped" xfId="53"/>
    <cellStyle name="Dezimal_Tabelle1" xfId="54"/>
    <cellStyle name="Měna 2" xfId="55"/>
    <cellStyle name="normální 2" xfId="56"/>
    <cellStyle name="Normální 3" xfId="57"/>
    <cellStyle name="Normální 4" xfId="58"/>
    <cellStyle name="Normální 5" xfId="59"/>
    <cellStyle name="Normální 6" xfId="60"/>
    <cellStyle name="Normální 7" xfId="61"/>
    <cellStyle name="Normální 8" xfId="62"/>
    <cellStyle name="Normální 9" xfId="63"/>
    <cellStyle name="normální_7ZŠ01" xfId="64"/>
    <cellStyle name="normální_CENÍK 2004" xfId="65"/>
    <cellStyle name="normální_POL.XLS" xfId="66"/>
    <cellStyle name="Standard_Tabelle1" xfId="67"/>
    <cellStyle name="Styl 1" xfId="68"/>
    <cellStyle name="Styl 2" xfId="69"/>
    <cellStyle name="Styl 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zivatel/Desktop/PROJEKTY/A&#352;/a&#353;%20s&#237;dli&#353;t&#283;/CD%20DPS/ROZPO&#268;ET%20MIKUL&#193;&#352;SK&#193;%20P&#344;&#205;BRAMSK&#193;%2012-2016%20-%20pouze%20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rel/data%20(d)/Dokumenty/B-Projekce%20elektro%20aktual/A_rekonstrukce%20panelov&#253;ch%20dom&#367;/&#268;T%20Poln&#237;%2022_05_2007/Cenov&#253;%20rozpo&#269;et%20SBD%20T&#283;&#353;&#237;&#328;an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&#353;it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 Aš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Byt - typ 1."/>
      <sheetName val="Byt - typ 2."/>
      <sheetName val="Byt . typ 3."/>
      <sheetName val="Byt - typ 4."/>
      <sheetName val="Technické informa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/>
      <c r="D4" s="9"/>
      <c r="E4" s="9"/>
      <c r="F4" s="9"/>
      <c r="G4" s="10" t="s">
        <v>5</v>
      </c>
    </row>
    <row r="5" customFormat="false" ht="12.95" hidden="false" customHeight="true" outlineLevel="0" collapsed="false">
      <c r="A5" s="11" t="s">
        <v>6</v>
      </c>
      <c r="B5" s="12"/>
      <c r="C5" s="13" t="s">
        <v>7</v>
      </c>
      <c r="D5" s="13"/>
      <c r="E5" s="13"/>
      <c r="F5" s="14" t="s">
        <v>8</v>
      </c>
      <c r="G5" s="15"/>
    </row>
    <row r="6" customFormat="false" ht="12.95" hidden="false" customHeight="true" outlineLevel="0" collapsed="false">
      <c r="A6" s="6" t="s">
        <v>4</v>
      </c>
      <c r="B6" s="7"/>
      <c r="C6" s="8" t="s">
        <v>9</v>
      </c>
      <c r="D6" s="9"/>
      <c r="E6" s="9"/>
      <c r="F6" s="16"/>
      <c r="G6" s="10"/>
    </row>
    <row r="7" customFormat="false" ht="12.75" hidden="false" customHeight="false" outlineLevel="0" collapsed="false">
      <c r="A7" s="17" t="s">
        <v>10</v>
      </c>
      <c r="B7" s="18"/>
      <c r="C7" s="19" t="s">
        <v>11</v>
      </c>
      <c r="D7" s="19"/>
      <c r="E7" s="20" t="s">
        <v>12</v>
      </c>
      <c r="F7" s="21"/>
      <c r="G7" s="22" t="n">
        <v>25</v>
      </c>
      <c r="H7" s="23"/>
      <c r="I7" s="23"/>
    </row>
    <row r="8" customFormat="false" ht="12.75" hidden="false" customHeight="false" outlineLevel="0" collapsed="false">
      <c r="A8" s="17" t="s">
        <v>13</v>
      </c>
      <c r="B8" s="18"/>
      <c r="C8" s="19" t="s">
        <v>14</v>
      </c>
      <c r="D8" s="19"/>
      <c r="E8" s="24" t="s">
        <v>15</v>
      </c>
      <c r="F8" s="18"/>
      <c r="G8" s="25" t="n">
        <f aca="false">Zaklad5/PocetMJ</f>
        <v>0</v>
      </c>
    </row>
    <row r="9" customFormat="false" ht="12.75" hidden="false" customHeight="false" outlineLevel="0" collapsed="false">
      <c r="A9" s="26" t="s">
        <v>16</v>
      </c>
      <c r="B9" s="27"/>
      <c r="C9" s="27"/>
      <c r="D9" s="27"/>
      <c r="E9" s="28" t="s">
        <v>17</v>
      </c>
      <c r="F9" s="27"/>
      <c r="G9" s="29" t="s">
        <v>4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3</v>
      </c>
      <c r="C14" s="43" t="n">
        <f aca="false">Dodavka</f>
        <v>0</v>
      </c>
      <c r="D14" s="44"/>
      <c r="E14" s="44"/>
      <c r="F14" s="44"/>
      <c r="G14" s="45"/>
    </row>
    <row r="15" customFormat="false" ht="15.95" hidden="false" customHeight="true" outlineLevel="0" collapsed="false">
      <c r="A15" s="41" t="s">
        <v>24</v>
      </c>
      <c r="B15" s="42" t="s">
        <v>25</v>
      </c>
      <c r="C15" s="43" t="n">
        <f aca="false">Rekapitulace!I9</f>
        <v>0</v>
      </c>
      <c r="D15" s="46"/>
      <c r="E15" s="46"/>
      <c r="F15" s="46"/>
      <c r="G15" s="47"/>
    </row>
    <row r="16" customFormat="false" ht="15.95" hidden="false" customHeight="true" outlineLevel="0" collapsed="false">
      <c r="A16" s="41" t="s">
        <v>26</v>
      </c>
      <c r="B16" s="42" t="s">
        <v>27</v>
      </c>
      <c r="C16" s="43" t="n">
        <f aca="false">Rekapitulace!I7+Rekapitulace!I8</f>
        <v>0</v>
      </c>
      <c r="D16" s="46"/>
      <c r="E16" s="46"/>
      <c r="F16" s="46"/>
      <c r="G16" s="47"/>
    </row>
    <row r="17" customFormat="false" ht="15.95" hidden="false" customHeight="true" outlineLevel="0" collapsed="false">
      <c r="A17" s="48" t="s">
        <v>28</v>
      </c>
      <c r="B17" s="42" t="s">
        <v>29</v>
      </c>
      <c r="C17" s="43" t="n">
        <f aca="false">PSV</f>
        <v>0</v>
      </c>
      <c r="D17" s="46"/>
      <c r="E17" s="46"/>
      <c r="F17" s="46"/>
      <c r="G17" s="49"/>
    </row>
    <row r="18" customFormat="false" ht="15.95" hidden="false" customHeight="true" outlineLevel="0" collapsed="false">
      <c r="A18" s="50" t="s">
        <v>30</v>
      </c>
      <c r="B18" s="42"/>
      <c r="C18" s="43" t="n">
        <f aca="false">SUM(C14:C17)</f>
        <v>0</v>
      </c>
      <c r="D18" s="46"/>
      <c r="E18" s="46"/>
      <c r="F18" s="46"/>
      <c r="G18" s="49"/>
    </row>
    <row r="19" customFormat="false" ht="15.95" hidden="false" customHeight="true" outlineLevel="0" collapsed="false">
      <c r="A19" s="50"/>
      <c r="B19" s="42"/>
      <c r="C19" s="43"/>
      <c r="D19" s="46"/>
      <c r="E19" s="46"/>
      <c r="F19" s="46"/>
      <c r="G19" s="49"/>
    </row>
    <row r="20" customFormat="false" ht="15.95" hidden="false" customHeight="true" outlineLevel="0" collapsed="false">
      <c r="A20" s="50" t="s">
        <v>31</v>
      </c>
      <c r="B20" s="42"/>
      <c r="C20" s="43"/>
      <c r="D20" s="46"/>
      <c r="E20" s="46"/>
      <c r="F20" s="46"/>
      <c r="G20" s="49"/>
    </row>
    <row r="21" customFormat="false" ht="15.95" hidden="false" customHeight="true" outlineLevel="0" collapsed="false">
      <c r="A21" s="30" t="s">
        <v>32</v>
      </c>
      <c r="B21" s="31"/>
      <c r="C21" s="43" t="n">
        <f aca="false">C18+C20</f>
        <v>0</v>
      </c>
      <c r="D21" s="51"/>
      <c r="E21" s="51"/>
      <c r="F21" s="51"/>
      <c r="G21" s="49"/>
    </row>
    <row r="22" customFormat="false" ht="15.95" hidden="false" customHeight="true" outlineLevel="0" collapsed="false">
      <c r="A22" s="26" t="s">
        <v>33</v>
      </c>
      <c r="B22" s="27"/>
      <c r="C22" s="52" t="n">
        <f aca="false">C21+G22</f>
        <v>0</v>
      </c>
      <c r="D22" s="53" t="s">
        <v>34</v>
      </c>
      <c r="E22" s="53"/>
      <c r="F22" s="53"/>
      <c r="G22" s="54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5" t="s">
        <v>36</v>
      </c>
      <c r="D23" s="31"/>
      <c r="E23" s="32" t="s">
        <v>37</v>
      </c>
      <c r="F23" s="31"/>
      <c r="G23" s="33"/>
    </row>
    <row r="24" customFormat="false" ht="12.75" hidden="false" customHeight="false" outlineLevel="0" collapsed="false">
      <c r="A24" s="17" t="s">
        <v>38</v>
      </c>
      <c r="B24" s="18"/>
      <c r="C24" s="24" t="s">
        <v>39</v>
      </c>
      <c r="D24" s="18"/>
      <c r="E24" s="24" t="s">
        <v>39</v>
      </c>
      <c r="F24" s="18"/>
      <c r="G24" s="56"/>
    </row>
    <row r="25" customFormat="false" ht="12.75" hidden="false" customHeight="false" outlineLevel="0" collapsed="false">
      <c r="A25" s="30" t="s">
        <v>40</v>
      </c>
      <c r="B25" s="57"/>
      <c r="C25" s="32" t="s">
        <v>40</v>
      </c>
      <c r="D25" s="31"/>
      <c r="E25" s="32" t="s">
        <v>40</v>
      </c>
      <c r="F25" s="31"/>
      <c r="G25" s="33"/>
    </row>
    <row r="26" customFormat="false" ht="12.75" hidden="false" customHeight="false" outlineLevel="0" collapsed="false">
      <c r="A26" s="58" t="n">
        <v>43050</v>
      </c>
      <c r="B26" s="58"/>
      <c r="C26" s="32" t="s">
        <v>41</v>
      </c>
      <c r="D26" s="31"/>
      <c r="E26" s="32" t="s">
        <v>42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7" t="s">
        <v>43</v>
      </c>
      <c r="B29" s="18"/>
      <c r="C29" s="59" t="n">
        <v>21</v>
      </c>
      <c r="D29" s="18" t="s">
        <v>44</v>
      </c>
      <c r="E29" s="24"/>
      <c r="F29" s="60" t="n">
        <f aca="false">C22</f>
        <v>0</v>
      </c>
      <c r="G29" s="56"/>
    </row>
    <row r="30" customFormat="false" ht="12.75" hidden="false" customHeight="false" outlineLevel="0" collapsed="false">
      <c r="A30" s="17" t="s">
        <v>45</v>
      </c>
      <c r="B30" s="18"/>
      <c r="C30" s="59" t="n">
        <f aca="false">SazbaDPH1</f>
        <v>21</v>
      </c>
      <c r="D30" s="18" t="s">
        <v>44</v>
      </c>
      <c r="E30" s="24"/>
      <c r="F30" s="61" t="n">
        <f aca="false">ROUND(0.21*Zaklad5,2)</f>
        <v>0</v>
      </c>
      <c r="G30" s="29"/>
    </row>
    <row r="31" customFormat="false" ht="12.75" hidden="false" customHeight="false" outlineLevel="0" collapsed="false">
      <c r="A31" s="17" t="s">
        <v>43</v>
      </c>
      <c r="B31" s="18"/>
      <c r="C31" s="59" t="n">
        <v>0</v>
      </c>
      <c r="D31" s="18" t="s">
        <v>44</v>
      </c>
      <c r="E31" s="24"/>
      <c r="F31" s="60" t="n">
        <v>0</v>
      </c>
      <c r="G31" s="56"/>
    </row>
    <row r="32" customFormat="false" ht="12.75" hidden="false" customHeight="false" outlineLevel="0" collapsed="false">
      <c r="A32" s="17" t="s">
        <v>45</v>
      </c>
      <c r="B32" s="18"/>
      <c r="C32" s="59" t="n">
        <f aca="false">SazbaDPH2</f>
        <v>0</v>
      </c>
      <c r="D32" s="18" t="s">
        <v>44</v>
      </c>
      <c r="E32" s="24"/>
      <c r="F32" s="61" t="n">
        <f aca="false">ROUND(PRODUCT(F31,C32/100),1)</f>
        <v>0</v>
      </c>
      <c r="G32" s="29"/>
    </row>
    <row r="33" s="66" customFormat="true" ht="19.5" hidden="false" customHeight="true" outlineLevel="0" collapsed="false">
      <c r="A33" s="62" t="s">
        <v>46</v>
      </c>
      <c r="B33" s="63"/>
      <c r="C33" s="63"/>
      <c r="D33" s="63"/>
      <c r="E33" s="64"/>
      <c r="F33" s="65" t="n">
        <f aca="false">F30+Zaklad5</f>
        <v>0</v>
      </c>
      <c r="G33" s="65"/>
    </row>
    <row r="35" customFormat="false" ht="12.75" hidden="false" customHeight="false" outlineLevel="0" collapsed="false">
      <c r="A35" s="67" t="s">
        <v>47</v>
      </c>
      <c r="B35" s="67"/>
      <c r="C35" s="67"/>
      <c r="D35" s="67"/>
      <c r="E35" s="67"/>
      <c r="F35" s="67"/>
      <c r="G35" s="67"/>
      <c r="H35" s="0" t="s">
        <v>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sheetProtection sheet="true" password="ed04"/>
  <mergeCells count="28">
    <mergeCell ref="A1:G1"/>
    <mergeCell ref="C7:D7"/>
    <mergeCell ref="C8:D8"/>
    <mergeCell ref="E11:G11"/>
    <mergeCell ref="A12:G12"/>
    <mergeCell ref="D13:G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A26:B26"/>
    <mergeCell ref="F33:G3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13.14"/>
  </cols>
  <sheetData>
    <row r="1" customFormat="false" ht="13.5" hidden="false" customHeight="false" outlineLevel="0" collapsed="false">
      <c r="A1" s="71" t="s">
        <v>6</v>
      </c>
      <c r="B1" s="71"/>
      <c r="C1" s="72" t="s">
        <v>9</v>
      </c>
      <c r="D1" s="73"/>
      <c r="E1" s="74"/>
      <c r="F1" s="73"/>
      <c r="G1" s="75" t="s">
        <v>48</v>
      </c>
      <c r="H1" s="76" t="s">
        <v>4</v>
      </c>
      <c r="I1" s="77"/>
      <c r="J1" s="78"/>
    </row>
    <row r="2" customFormat="false" ht="13.5" hidden="false" customHeight="false" outlineLevel="0" collapsed="false">
      <c r="A2" s="79" t="s">
        <v>1</v>
      </c>
      <c r="B2" s="79"/>
      <c r="C2" s="80" t="str">
        <f aca="false">CONCATENATE(cisloobjektu," ",nazevobjektu)</f>
        <v>  </v>
      </c>
      <c r="D2" s="81"/>
      <c r="E2" s="82"/>
      <c r="F2" s="81"/>
      <c r="G2" s="83"/>
      <c r="H2" s="83"/>
      <c r="I2" s="83"/>
      <c r="J2" s="78"/>
    </row>
    <row r="3" customFormat="false" ht="13.5" hidden="false" customHeight="false" outlineLevel="0" collapsed="false">
      <c r="F3" s="31"/>
      <c r="J3" s="78"/>
    </row>
    <row r="4" customFormat="false" ht="19.5" hidden="false" customHeight="true" outlineLevel="0" collapsed="false">
      <c r="A4" s="84" t="s">
        <v>49</v>
      </c>
      <c r="B4" s="84"/>
      <c r="C4" s="84"/>
      <c r="D4" s="84"/>
      <c r="E4" s="84"/>
      <c r="F4" s="84"/>
      <c r="G4" s="84"/>
      <c r="H4" s="84"/>
      <c r="I4" s="84"/>
      <c r="J4" s="78"/>
    </row>
    <row r="5" customFormat="false" ht="13.5" hidden="false" customHeight="false" outlineLevel="0" collapsed="false">
      <c r="J5" s="78"/>
    </row>
    <row r="6" s="31" customFormat="true" ht="13.5" hidden="false" customHeight="false" outlineLevel="0" collapsed="false">
      <c r="A6" s="85"/>
      <c r="B6" s="86" t="s">
        <v>50</v>
      </c>
      <c r="C6" s="86"/>
      <c r="D6" s="87"/>
      <c r="E6" s="88"/>
      <c r="F6" s="89"/>
      <c r="G6" s="89"/>
      <c r="H6" s="89"/>
      <c r="I6" s="90"/>
      <c r="J6" s="9"/>
    </row>
    <row r="7" s="31" customFormat="true" ht="12.75" hidden="false" customHeight="false" outlineLevel="0" collapsed="false">
      <c r="A7" s="91" t="s">
        <v>51</v>
      </c>
      <c r="B7" s="92"/>
      <c r="C7" s="9"/>
      <c r="D7" s="93"/>
      <c r="E7" s="94"/>
      <c r="F7" s="95"/>
      <c r="G7" s="95"/>
      <c r="H7" s="95"/>
      <c r="I7" s="96" t="n">
        <f aca="false">'101'!G244</f>
        <v>0</v>
      </c>
      <c r="J7" s="9"/>
    </row>
    <row r="8" s="31" customFormat="true" ht="12.75" hidden="false" customHeight="false" outlineLevel="0" collapsed="false">
      <c r="A8" s="91" t="s">
        <v>52</v>
      </c>
      <c r="B8" s="92"/>
      <c r="C8" s="9"/>
      <c r="D8" s="93"/>
      <c r="E8" s="94"/>
      <c r="F8" s="95"/>
      <c r="G8" s="95"/>
      <c r="H8" s="95"/>
      <c r="I8" s="96" t="n">
        <f aca="false">'301'!G82</f>
        <v>0</v>
      </c>
      <c r="J8" s="9"/>
    </row>
    <row r="9" s="31" customFormat="true" ht="13.5" hidden="false" customHeight="false" outlineLevel="0" collapsed="false">
      <c r="A9" s="91" t="s">
        <v>53</v>
      </c>
      <c r="B9" s="92"/>
      <c r="C9" s="9"/>
      <c r="D9" s="93"/>
      <c r="E9" s="94"/>
      <c r="F9" s="95"/>
      <c r="G9" s="95"/>
      <c r="H9" s="95"/>
      <c r="I9" s="96" t="n">
        <f aca="false">'401'!G81</f>
        <v>0</v>
      </c>
      <c r="J9" s="9"/>
    </row>
    <row r="10" s="103" customFormat="true" ht="13.5" hidden="false" customHeight="false" outlineLevel="0" collapsed="false">
      <c r="A10" s="97"/>
      <c r="B10" s="98" t="s">
        <v>54</v>
      </c>
      <c r="C10" s="98"/>
      <c r="D10" s="99"/>
      <c r="E10" s="100"/>
      <c r="F10" s="101"/>
      <c r="G10" s="101"/>
      <c r="H10" s="101"/>
      <c r="I10" s="102" t="n">
        <f aca="false">SUM(I7:I9)</f>
        <v>0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9.5" hidden="false" customHeight="true" outlineLevel="0" collapsed="false">
      <c r="A12" s="1" t="s">
        <v>55</v>
      </c>
      <c r="B12" s="1"/>
      <c r="C12" s="1"/>
      <c r="D12" s="1"/>
      <c r="E12" s="1"/>
      <c r="F12" s="1"/>
      <c r="G12" s="1"/>
      <c r="H12" s="1"/>
      <c r="I12" s="1"/>
      <c r="BA12" s="34"/>
      <c r="BB12" s="34"/>
      <c r="BC12" s="34"/>
      <c r="BD12" s="34"/>
      <c r="BE12" s="34"/>
    </row>
    <row r="13" customFormat="false" ht="13.5" hidden="false" customHeight="false" outlineLevel="0" collapsed="false"/>
    <row r="14" customFormat="false" ht="12.75" hidden="false" customHeight="false" outlineLevel="0" collapsed="false">
      <c r="A14" s="104" t="s">
        <v>56</v>
      </c>
      <c r="B14" s="105"/>
      <c r="C14" s="105"/>
      <c r="D14" s="106"/>
      <c r="E14" s="107"/>
      <c r="F14" s="108"/>
      <c r="G14" s="109"/>
      <c r="H14" s="110"/>
      <c r="I14" s="111" t="s">
        <v>57</v>
      </c>
    </row>
    <row r="15" customFormat="false" ht="12.75" hidden="false" customHeight="false" outlineLevel="0" collapsed="false">
      <c r="A15" s="112" t="s">
        <v>58</v>
      </c>
      <c r="B15" s="113"/>
      <c r="C15" s="113"/>
      <c r="D15" s="114"/>
      <c r="E15" s="115"/>
      <c r="F15" s="116"/>
      <c r="G15" s="117"/>
      <c r="H15" s="118"/>
      <c r="I15" s="119"/>
    </row>
    <row r="16" customFormat="false" ht="12.75" hidden="false" customHeight="false" outlineLevel="0" collapsed="false">
      <c r="A16" s="120" t="s">
        <v>59</v>
      </c>
      <c r="B16" s="113"/>
      <c r="C16" s="113"/>
      <c r="D16" s="114"/>
      <c r="E16" s="115"/>
      <c r="F16" s="116"/>
      <c r="G16" s="117"/>
      <c r="H16" s="118"/>
      <c r="I16" s="119"/>
    </row>
    <row r="17" customFormat="false" ht="12.75" hidden="false" customHeight="false" outlineLevel="0" collapsed="false">
      <c r="A17" s="112" t="s">
        <v>60</v>
      </c>
      <c r="B17" s="113"/>
      <c r="C17" s="113"/>
      <c r="D17" s="114"/>
      <c r="E17" s="115"/>
      <c r="F17" s="116"/>
      <c r="G17" s="117"/>
      <c r="H17" s="118"/>
      <c r="I17" s="119"/>
    </row>
    <row r="18" customFormat="false" ht="12.75" hidden="false" customHeight="false" outlineLevel="0" collapsed="false">
      <c r="A18" s="112" t="s">
        <v>61</v>
      </c>
      <c r="B18" s="113"/>
      <c r="C18" s="113"/>
      <c r="D18" s="114"/>
      <c r="E18" s="115"/>
      <c r="F18" s="116"/>
      <c r="G18" s="117"/>
      <c r="H18" s="118"/>
      <c r="I18" s="119"/>
    </row>
    <row r="19" customFormat="false" ht="12.75" hidden="false" customHeight="false" outlineLevel="0" collapsed="false">
      <c r="A19" s="112" t="s">
        <v>62</v>
      </c>
      <c r="B19" s="113"/>
      <c r="C19" s="113"/>
      <c r="D19" s="114"/>
      <c r="E19" s="115"/>
      <c r="F19" s="116"/>
      <c r="G19" s="117"/>
      <c r="H19" s="118"/>
      <c r="I19" s="119"/>
    </row>
    <row r="20" customFormat="false" ht="12.75" hidden="false" customHeight="false" outlineLevel="0" collapsed="false">
      <c r="A20" s="112" t="s">
        <v>63</v>
      </c>
      <c r="B20" s="113"/>
      <c r="C20" s="113"/>
      <c r="D20" s="114"/>
      <c r="E20" s="115"/>
      <c r="F20" s="116"/>
      <c r="G20" s="117"/>
      <c r="H20" s="118"/>
      <c r="I20" s="119"/>
    </row>
    <row r="21" customFormat="false" ht="12.75" hidden="false" customHeight="false" outlineLevel="0" collapsed="false">
      <c r="A21" s="112" t="s">
        <v>64</v>
      </c>
      <c r="B21" s="113"/>
      <c r="C21" s="113"/>
      <c r="D21" s="114"/>
      <c r="E21" s="115"/>
      <c r="F21" s="116"/>
      <c r="G21" s="117"/>
      <c r="H21" s="118"/>
      <c r="I21" s="119"/>
    </row>
    <row r="22" customFormat="false" ht="29.25" hidden="false" customHeight="true" outlineLevel="0" collapsed="false">
      <c r="A22" s="121" t="s">
        <v>65</v>
      </c>
      <c r="B22" s="121"/>
      <c r="C22" s="121"/>
      <c r="D22" s="121"/>
      <c r="E22" s="121"/>
      <c r="F22" s="121"/>
      <c r="G22" s="121"/>
      <c r="H22" s="121"/>
      <c r="I22" s="121"/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</row>
    <row r="24" customFormat="false" ht="12.75" hidden="false" customHeight="false" outlineLevel="0" collapsed="false">
      <c r="A24" s="112" t="s">
        <v>66</v>
      </c>
      <c r="B24" s="113"/>
      <c r="C24" s="113"/>
      <c r="D24" s="114"/>
      <c r="E24" s="115"/>
      <c r="F24" s="116"/>
      <c r="G24" s="117"/>
      <c r="H24" s="118"/>
      <c r="I24" s="119"/>
    </row>
    <row r="25" customFormat="false" ht="12.75" hidden="false" customHeight="false" outlineLevel="0" collapsed="false">
      <c r="A25" s="112" t="s">
        <v>67</v>
      </c>
      <c r="B25" s="113"/>
      <c r="C25" s="113"/>
      <c r="D25" s="114"/>
      <c r="E25" s="115"/>
      <c r="F25" s="116"/>
      <c r="G25" s="117"/>
      <c r="H25" s="118"/>
      <c r="I25" s="119"/>
    </row>
    <row r="26" customFormat="false" ht="30" hidden="false" customHeight="true" outlineLevel="0" collapsed="false">
      <c r="A26" s="121" t="s">
        <v>68</v>
      </c>
      <c r="B26" s="121"/>
      <c r="C26" s="121"/>
      <c r="D26" s="121"/>
      <c r="E26" s="121"/>
      <c r="F26" s="121"/>
      <c r="G26" s="121"/>
      <c r="H26" s="121"/>
      <c r="I26" s="121"/>
    </row>
    <row r="27" customFormat="false" ht="12.75" hidden="false" customHeight="false" outlineLevel="0" collapsed="false">
      <c r="A27" s="112"/>
      <c r="B27" s="113"/>
      <c r="C27" s="113"/>
      <c r="D27" s="114"/>
      <c r="E27" s="115"/>
      <c r="F27" s="116"/>
      <c r="G27" s="117"/>
      <c r="H27" s="118"/>
      <c r="I27" s="119"/>
    </row>
    <row r="28" customFormat="false" ht="12.75" hidden="false" customHeight="false" outlineLevel="0" collapsed="false">
      <c r="A28" s="112" t="s">
        <v>69</v>
      </c>
      <c r="B28" s="113"/>
      <c r="C28" s="113"/>
      <c r="D28" s="114"/>
      <c r="E28" s="115"/>
      <c r="F28" s="116"/>
      <c r="G28" s="117"/>
      <c r="H28" s="118"/>
      <c r="I28" s="119"/>
    </row>
    <row r="29" customFormat="false" ht="13.15" hidden="false" customHeight="true" outlineLevel="0" collapsed="false">
      <c r="A29" s="122" t="s">
        <v>70</v>
      </c>
      <c r="B29" s="123"/>
      <c r="C29" s="123"/>
      <c r="D29" s="124"/>
      <c r="E29" s="125"/>
      <c r="F29" s="126"/>
      <c r="G29" s="127"/>
      <c r="H29" s="128"/>
      <c r="I29" s="119"/>
    </row>
    <row r="30" customFormat="false" ht="12.75" hidden="false" customHeight="false" outlineLevel="0" collapsed="false">
      <c r="A30" s="129" t="s">
        <v>71</v>
      </c>
      <c r="B30" s="130"/>
      <c r="C30" s="130"/>
      <c r="D30" s="131"/>
      <c r="E30" s="132"/>
      <c r="F30" s="133"/>
      <c r="G30" s="134"/>
      <c r="H30" s="135"/>
      <c r="I30" s="136"/>
    </row>
    <row r="31" customFormat="false" ht="12.75" hidden="false" customHeight="false" outlineLevel="0" collapsed="false">
      <c r="A31" s="129" t="s">
        <v>72</v>
      </c>
      <c r="B31" s="130"/>
      <c r="C31" s="130"/>
      <c r="D31" s="131"/>
      <c r="E31" s="132"/>
      <c r="F31" s="133"/>
      <c r="G31" s="134"/>
      <c r="H31" s="135"/>
      <c r="I31" s="136"/>
    </row>
    <row r="32" customFormat="false" ht="12.75" hidden="false" customHeight="false" outlineLevel="0" collapsed="false">
      <c r="A32" s="129" t="s">
        <v>73</v>
      </c>
      <c r="B32" s="130"/>
      <c r="C32" s="130"/>
      <c r="D32" s="131"/>
      <c r="E32" s="132"/>
      <c r="F32" s="133"/>
      <c r="G32" s="134"/>
      <c r="H32" s="135"/>
      <c r="I32" s="136"/>
    </row>
    <row r="33" customFormat="false" ht="12.75" hidden="false" customHeight="false" outlineLevel="0" collapsed="false">
      <c r="A33" s="129" t="s">
        <v>74</v>
      </c>
      <c r="B33" s="130"/>
      <c r="C33" s="130"/>
      <c r="D33" s="131"/>
      <c r="E33" s="132"/>
      <c r="F33" s="133"/>
      <c r="G33" s="134"/>
      <c r="H33" s="135"/>
      <c r="I33" s="136"/>
    </row>
    <row r="34" customFormat="false" ht="12.75" hidden="false" customHeight="false" outlineLevel="0" collapsed="false">
      <c r="A34" s="137" t="s">
        <v>75</v>
      </c>
      <c r="B34" s="138"/>
      <c r="C34" s="138"/>
      <c r="D34" s="139"/>
      <c r="E34" s="140"/>
      <c r="F34" s="141"/>
      <c r="G34" s="142"/>
      <c r="H34" s="143"/>
      <c r="I34" s="136"/>
    </row>
    <row r="35" customFormat="false" ht="12.75" hidden="false" customHeight="false" outlineLevel="0" collapsed="false">
      <c r="A35" s="137" t="s">
        <v>76</v>
      </c>
      <c r="B35" s="138"/>
      <c r="C35" s="138"/>
      <c r="D35" s="139"/>
      <c r="E35" s="140"/>
      <c r="F35" s="141"/>
      <c r="G35" s="142"/>
      <c r="H35" s="143"/>
      <c r="I35" s="136"/>
    </row>
    <row r="36" customFormat="false" ht="13.5" hidden="false" customHeight="false" outlineLevel="0" collapsed="false">
      <c r="A36" s="144"/>
      <c r="B36" s="145" t="s">
        <v>77</v>
      </c>
      <c r="C36" s="146"/>
      <c r="D36" s="147"/>
      <c r="E36" s="148"/>
      <c r="F36" s="149"/>
      <c r="G36" s="149"/>
      <c r="H36" s="150" t="n">
        <f aca="false">SUM(I15:I35)</f>
        <v>0</v>
      </c>
      <c r="I36" s="150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sheetProtection sheet="true" password="ed04"/>
  <mergeCells count="8">
    <mergeCell ref="A1:B1"/>
    <mergeCell ref="A2:B2"/>
    <mergeCell ref="G2:I2"/>
    <mergeCell ref="A4:I4"/>
    <mergeCell ref="A12:I12"/>
    <mergeCell ref="A22:I22"/>
    <mergeCell ref="A26:I26"/>
    <mergeCell ref="H36:I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Z24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2.28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false" hidden="false" outlineLevel="0" max="257" min="13" style="154" width="9.14"/>
  </cols>
  <sheetData>
    <row r="1" customFormat="false" ht="15.75" hidden="false" customHeight="false" outlineLevel="0" collapsed="false">
      <c r="A1" s="156" t="str">
        <f aca="false">Rekapitulace!A7</f>
        <v>SO 101 PARKOVIŠTĚ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71" t="s">
        <v>6</v>
      </c>
      <c r="B3" s="71"/>
      <c r="C3" s="72" t="s">
        <v>9</v>
      </c>
      <c r="D3" s="73"/>
      <c r="E3" s="160" t="s">
        <v>78</v>
      </c>
      <c r="F3" s="161" t="s">
        <v>4</v>
      </c>
      <c r="G3" s="162"/>
    </row>
    <row r="4" customFormat="false" ht="13.5" hidden="false" customHeight="false" outlineLevel="0" collapsed="false">
      <c r="A4" s="163" t="s">
        <v>1</v>
      </c>
      <c r="B4" s="163"/>
      <c r="C4" s="80" t="str">
        <f aca="false">A1</f>
        <v>SO 101 PARKOVIŠTĚ</v>
      </c>
      <c r="D4" s="81"/>
      <c r="E4" s="83"/>
      <c r="F4" s="83"/>
      <c r="G4" s="83"/>
    </row>
    <row r="5" customFormat="false" ht="13.5" hidden="false" customHeight="false" outlineLevel="0" collapsed="false">
      <c r="A5" s="164"/>
      <c r="B5" s="165"/>
      <c r="C5" s="165"/>
      <c r="G5" s="166"/>
    </row>
    <row r="6" customFormat="false" ht="12.75" hidden="false" customHeight="false" outlineLevel="0" collapsed="false">
      <c r="A6" s="167" t="s">
        <v>79</v>
      </c>
      <c r="B6" s="168" t="s">
        <v>80</v>
      </c>
      <c r="C6" s="168" t="s">
        <v>81</v>
      </c>
      <c r="D6" s="168" t="s">
        <v>82</v>
      </c>
      <c r="E6" s="169" t="s">
        <v>83</v>
      </c>
      <c r="F6" s="168" t="s">
        <v>84</v>
      </c>
      <c r="G6" s="168" t="s">
        <v>85</v>
      </c>
    </row>
    <row r="7" customFormat="false" ht="12.75" hidden="false" customHeight="false" outlineLevel="0" collapsed="false">
      <c r="A7" s="170" t="s">
        <v>86</v>
      </c>
      <c r="B7" s="171" t="s">
        <v>87</v>
      </c>
      <c r="C7" s="172" t="s">
        <v>88</v>
      </c>
      <c r="D7" s="173"/>
      <c r="E7" s="174"/>
      <c r="F7" s="174"/>
      <c r="G7" s="175"/>
    </row>
    <row r="8" customFormat="false" ht="12.75" hidden="false" customHeight="false" outlineLevel="0" collapsed="false">
      <c r="A8" s="176" t="n">
        <v>1</v>
      </c>
      <c r="B8" s="177" t="s">
        <v>89</v>
      </c>
      <c r="C8" s="178" t="s">
        <v>90</v>
      </c>
      <c r="D8" s="179" t="s">
        <v>91</v>
      </c>
      <c r="E8" s="180" t="n">
        <f aca="false">E9</f>
        <v>37.5</v>
      </c>
      <c r="F8" s="181"/>
      <c r="G8" s="182" t="n">
        <f aca="false">E8*F8</f>
        <v>0</v>
      </c>
    </row>
    <row r="9" customFormat="false" ht="12.75" hidden="false" customHeight="false" outlineLevel="0" collapsed="false">
      <c r="A9" s="176"/>
      <c r="B9" s="177"/>
      <c r="C9" s="178" t="s">
        <v>92</v>
      </c>
      <c r="D9" s="179"/>
      <c r="E9" s="180" t="n">
        <v>37.5</v>
      </c>
      <c r="F9" s="183"/>
      <c r="G9" s="182"/>
    </row>
    <row r="10" customFormat="false" ht="12.75" hidden="false" customHeight="false" outlineLevel="0" collapsed="false">
      <c r="A10" s="176" t="n">
        <v>2</v>
      </c>
      <c r="B10" s="177" t="s">
        <v>93</v>
      </c>
      <c r="C10" s="178" t="s">
        <v>94</v>
      </c>
      <c r="D10" s="179" t="s">
        <v>95</v>
      </c>
      <c r="E10" s="180" t="n">
        <f aca="false">E12</f>
        <v>3</v>
      </c>
      <c r="F10" s="181"/>
      <c r="G10" s="182" t="n">
        <f aca="false">E10*F10</f>
        <v>0</v>
      </c>
    </row>
    <row r="11" customFormat="false" ht="12.75" hidden="false" customHeight="false" outlineLevel="0" collapsed="false">
      <c r="A11" s="176"/>
      <c r="B11" s="177"/>
      <c r="C11" s="178" t="s">
        <v>96</v>
      </c>
      <c r="D11" s="179"/>
      <c r="E11" s="180"/>
      <c r="F11" s="183"/>
      <c r="G11" s="184"/>
    </row>
    <row r="12" customFormat="false" ht="12.75" hidden="false" customHeight="false" outlineLevel="0" collapsed="false">
      <c r="A12" s="185"/>
      <c r="B12" s="186"/>
      <c r="C12" s="187" t="s">
        <v>97</v>
      </c>
      <c r="D12" s="188"/>
      <c r="E12" s="189" t="n">
        <v>3</v>
      </c>
      <c r="F12" s="190"/>
      <c r="G12" s="184"/>
    </row>
    <row r="13" customFormat="false" ht="12.75" hidden="false" customHeight="false" outlineLevel="0" collapsed="false">
      <c r="A13" s="176" t="n">
        <v>3</v>
      </c>
      <c r="B13" s="177" t="s">
        <v>98</v>
      </c>
      <c r="C13" s="178" t="s">
        <v>99</v>
      </c>
      <c r="D13" s="179" t="s">
        <v>91</v>
      </c>
      <c r="E13" s="180" t="n">
        <f aca="false">E14</f>
        <v>0.1</v>
      </c>
      <c r="F13" s="181"/>
      <c r="G13" s="182" t="n">
        <f aca="false">E13*F13</f>
        <v>0</v>
      </c>
    </row>
    <row r="14" customFormat="false" ht="12.75" hidden="false" customHeight="false" outlineLevel="0" collapsed="false">
      <c r="A14" s="191"/>
      <c r="B14" s="192"/>
      <c r="C14" s="192" t="s">
        <v>100</v>
      </c>
      <c r="D14" s="184"/>
      <c r="E14" s="193" t="n">
        <v>0.1</v>
      </c>
      <c r="F14" s="194"/>
      <c r="G14" s="182" t="n">
        <f aca="false">E14*F14</f>
        <v>0</v>
      </c>
    </row>
    <row r="15" customFormat="false" ht="12.75" hidden="false" customHeight="false" outlineLevel="0" collapsed="false">
      <c r="A15" s="176" t="n">
        <v>4</v>
      </c>
      <c r="B15" s="177" t="s">
        <v>101</v>
      </c>
      <c r="C15" s="178" t="s">
        <v>102</v>
      </c>
      <c r="D15" s="179" t="s">
        <v>103</v>
      </c>
      <c r="E15" s="180" t="n">
        <f aca="false">E16</f>
        <v>11.8</v>
      </c>
      <c r="F15" s="181"/>
      <c r="G15" s="182" t="n">
        <f aca="false">E15*F15</f>
        <v>0</v>
      </c>
    </row>
    <row r="16" customFormat="false" ht="12.75" hidden="false" customHeight="false" outlineLevel="0" collapsed="false">
      <c r="A16" s="191"/>
      <c r="B16" s="192"/>
      <c r="C16" s="192" t="s">
        <v>104</v>
      </c>
      <c r="D16" s="184"/>
      <c r="E16" s="193" t="n">
        <v>11.8</v>
      </c>
      <c r="F16" s="194"/>
      <c r="G16" s="182" t="n">
        <f aca="false">E16*F16</f>
        <v>0</v>
      </c>
    </row>
    <row r="17" customFormat="false" ht="12.75" hidden="false" customHeight="false" outlineLevel="0" collapsed="false">
      <c r="A17" s="176" t="n">
        <v>5</v>
      </c>
      <c r="B17" s="177" t="s">
        <v>105</v>
      </c>
      <c r="C17" s="178" t="s">
        <v>106</v>
      </c>
      <c r="D17" s="179" t="s">
        <v>95</v>
      </c>
      <c r="E17" s="180" t="n">
        <f aca="false">E19+E20</f>
        <v>944.2</v>
      </c>
      <c r="F17" s="181"/>
      <c r="G17" s="182" t="n">
        <f aca="false">E17*F17</f>
        <v>0</v>
      </c>
    </row>
    <row r="18" customFormat="false" ht="12.75" hidden="false" customHeight="false" outlineLevel="0" collapsed="false">
      <c r="A18" s="176"/>
      <c r="B18" s="177"/>
      <c r="C18" s="178" t="s">
        <v>107</v>
      </c>
      <c r="D18" s="179"/>
      <c r="E18" s="180"/>
      <c r="F18" s="183"/>
      <c r="G18" s="182" t="n">
        <f aca="false">E18*F18</f>
        <v>0</v>
      </c>
    </row>
    <row r="19" customFormat="false" ht="12.75" hidden="false" customHeight="false" outlineLevel="0" collapsed="false">
      <c r="A19" s="176"/>
      <c r="B19" s="177"/>
      <c r="C19" s="178" t="s">
        <v>108</v>
      </c>
      <c r="D19" s="179"/>
      <c r="E19" s="180" t="n">
        <f aca="false">12*0.5+12*1</f>
        <v>18</v>
      </c>
      <c r="F19" s="183"/>
      <c r="G19" s="182" t="n">
        <f aca="false">E19*F19</f>
        <v>0</v>
      </c>
    </row>
    <row r="20" customFormat="false" ht="12.75" hidden="false" customHeight="false" outlineLevel="0" collapsed="false">
      <c r="A20" s="176"/>
      <c r="B20" s="177"/>
      <c r="C20" s="178" t="s">
        <v>109</v>
      </c>
      <c r="D20" s="179"/>
      <c r="E20" s="180" t="n">
        <f aca="false">2*463.1</f>
        <v>926.2</v>
      </c>
      <c r="F20" s="183"/>
      <c r="G20" s="182" t="n">
        <f aca="false">E20*F20</f>
        <v>0</v>
      </c>
    </row>
    <row r="21" customFormat="false" ht="12.75" hidden="false" customHeight="false" outlineLevel="0" collapsed="false">
      <c r="A21" s="176" t="n">
        <v>6</v>
      </c>
      <c r="B21" s="177" t="s">
        <v>110</v>
      </c>
      <c r="C21" s="178" t="s">
        <v>111</v>
      </c>
      <c r="D21" s="179" t="s">
        <v>95</v>
      </c>
      <c r="E21" s="180" t="n">
        <f aca="false">E22</f>
        <v>463.1</v>
      </c>
      <c r="F21" s="181"/>
      <c r="G21" s="182" t="n">
        <f aca="false">E21*F21</f>
        <v>0</v>
      </c>
    </row>
    <row r="22" customFormat="false" ht="12.75" hidden="false" customHeight="false" outlineLevel="0" collapsed="false">
      <c r="A22" s="176"/>
      <c r="B22" s="177"/>
      <c r="C22" s="178" t="s">
        <v>112</v>
      </c>
      <c r="D22" s="179"/>
      <c r="E22" s="180" t="n">
        <v>463.1</v>
      </c>
      <c r="F22" s="183"/>
      <c r="G22" s="182" t="n">
        <f aca="false">E22*F22</f>
        <v>0</v>
      </c>
    </row>
    <row r="23" customFormat="false" ht="12.75" hidden="false" customHeight="false" outlineLevel="0" collapsed="false">
      <c r="A23" s="176" t="n">
        <v>7</v>
      </c>
      <c r="B23" s="177" t="s">
        <v>113</v>
      </c>
      <c r="C23" s="178" t="s">
        <v>114</v>
      </c>
      <c r="D23" s="179" t="s">
        <v>103</v>
      </c>
      <c r="E23" s="180" t="n">
        <f aca="false">E25</f>
        <v>118.8</v>
      </c>
      <c r="F23" s="181"/>
      <c r="G23" s="182" t="n">
        <f aca="false">E23*F23</f>
        <v>0</v>
      </c>
    </row>
    <row r="24" customFormat="false" ht="12.75" hidden="false" customHeight="false" outlineLevel="0" collapsed="false">
      <c r="A24" s="176"/>
      <c r="B24" s="177"/>
      <c r="C24" s="178" t="s">
        <v>115</v>
      </c>
      <c r="D24" s="179"/>
      <c r="E24" s="180"/>
      <c r="F24" s="183"/>
      <c r="G24" s="182" t="n">
        <f aca="false">E24*F24</f>
        <v>0</v>
      </c>
    </row>
    <row r="25" customFormat="false" ht="12.75" hidden="false" customHeight="false" outlineLevel="0" collapsed="false">
      <c r="A25" s="191"/>
      <c r="B25" s="192"/>
      <c r="C25" s="192" t="s">
        <v>116</v>
      </c>
      <c r="D25" s="184"/>
      <c r="E25" s="195" t="n">
        <f aca="false">6.2+14.5+22.8+7.1+13.5+6.4+5.2+12.7+6.9+1.6+21.9</f>
        <v>118.8</v>
      </c>
      <c r="F25" s="194"/>
      <c r="G25" s="182" t="n">
        <f aca="false">E25*F25</f>
        <v>0</v>
      </c>
    </row>
    <row r="26" customFormat="false" ht="12.75" hidden="false" customHeight="false" outlineLevel="0" collapsed="false">
      <c r="A26" s="176" t="n">
        <v>8</v>
      </c>
      <c r="B26" s="177" t="s">
        <v>117</v>
      </c>
      <c r="C26" s="178" t="s">
        <v>118</v>
      </c>
      <c r="D26" s="179" t="s">
        <v>103</v>
      </c>
      <c r="E26" s="180" t="n">
        <f aca="false">E28</f>
        <v>32.5</v>
      </c>
      <c r="F26" s="181"/>
      <c r="G26" s="182" t="n">
        <f aca="false">E26*F26</f>
        <v>0</v>
      </c>
    </row>
    <row r="27" customFormat="false" ht="12.75" hidden="false" customHeight="false" outlineLevel="0" collapsed="false">
      <c r="A27" s="191"/>
      <c r="B27" s="192"/>
      <c r="C27" s="192" t="s">
        <v>119</v>
      </c>
      <c r="D27" s="184"/>
      <c r="E27" s="196"/>
      <c r="F27" s="194"/>
      <c r="G27" s="182" t="n">
        <f aca="false">E27*F27</f>
        <v>0</v>
      </c>
    </row>
    <row r="28" customFormat="false" ht="12.75" hidden="false" customHeight="false" outlineLevel="0" collapsed="false">
      <c r="A28" s="191"/>
      <c r="B28" s="192"/>
      <c r="C28" s="192" t="s">
        <v>120</v>
      </c>
      <c r="D28" s="184"/>
      <c r="E28" s="195" t="n">
        <f aca="false">8.7+8.6+11.7+3.5</f>
        <v>32.5</v>
      </c>
      <c r="F28" s="194"/>
      <c r="G28" s="182" t="n">
        <f aca="false">E28*F28</f>
        <v>0</v>
      </c>
    </row>
    <row r="29" customFormat="false" ht="12.75" hidden="false" customHeight="false" outlineLevel="0" collapsed="false">
      <c r="A29" s="176" t="n">
        <v>9</v>
      </c>
      <c r="B29" s="177" t="s">
        <v>121</v>
      </c>
      <c r="C29" s="178" t="s">
        <v>122</v>
      </c>
      <c r="D29" s="179" t="s">
        <v>123</v>
      </c>
      <c r="E29" s="180" t="n">
        <f aca="false">E31</f>
        <v>256.6</v>
      </c>
      <c r="F29" s="181"/>
      <c r="G29" s="182" t="n">
        <f aca="false">E29*F29</f>
        <v>0</v>
      </c>
    </row>
    <row r="30" customFormat="false" ht="12.75" hidden="false" customHeight="false" outlineLevel="0" collapsed="false">
      <c r="A30" s="176"/>
      <c r="B30" s="177"/>
      <c r="C30" s="178" t="s">
        <v>124</v>
      </c>
      <c r="D30" s="179"/>
      <c r="E30" s="197"/>
      <c r="F30" s="183"/>
      <c r="G30" s="182" t="n">
        <f aca="false">E30*F30</f>
        <v>0</v>
      </c>
    </row>
    <row r="31" customFormat="false" ht="22.5" hidden="false" customHeight="false" outlineLevel="0" collapsed="false">
      <c r="A31" s="176"/>
      <c r="B31" s="177"/>
      <c r="C31" s="178" t="s">
        <v>125</v>
      </c>
      <c r="D31" s="179"/>
      <c r="E31" s="180" t="n">
        <f aca="false">CEILING(E17*0.06*2.4+E21*0.1*2.4+E23*0.04+E26*0.145,0.1)</f>
        <v>256.6</v>
      </c>
      <c r="F31" s="183"/>
      <c r="G31" s="182" t="n">
        <f aca="false">E31*F31</f>
        <v>0</v>
      </c>
    </row>
    <row r="32" customFormat="false" ht="12.75" hidden="false" customHeight="false" outlineLevel="0" collapsed="false">
      <c r="A32" s="176" t="n">
        <v>10</v>
      </c>
      <c r="B32" s="177" t="s">
        <v>126</v>
      </c>
      <c r="C32" s="178" t="s">
        <v>127</v>
      </c>
      <c r="D32" s="179" t="s">
        <v>123</v>
      </c>
      <c r="E32" s="180" t="n">
        <f aca="false">E34</f>
        <v>3849</v>
      </c>
      <c r="F32" s="181"/>
      <c r="G32" s="182" t="n">
        <f aca="false">E32*F32</f>
        <v>0</v>
      </c>
    </row>
    <row r="33" customFormat="false" ht="12.75" hidden="false" customHeight="false" outlineLevel="0" collapsed="false">
      <c r="A33" s="176"/>
      <c r="B33" s="177"/>
      <c r="C33" s="178" t="s">
        <v>128</v>
      </c>
      <c r="D33" s="179"/>
      <c r="E33" s="180"/>
      <c r="F33" s="183"/>
      <c r="G33" s="182" t="n">
        <f aca="false">E33*F33</f>
        <v>0</v>
      </c>
    </row>
    <row r="34" customFormat="false" ht="12.75" hidden="false" customHeight="false" outlineLevel="0" collapsed="false">
      <c r="A34" s="176"/>
      <c r="B34" s="177"/>
      <c r="C34" s="178" t="s">
        <v>129</v>
      </c>
      <c r="D34" s="179"/>
      <c r="E34" s="180" t="n">
        <f aca="false">15*E29</f>
        <v>3849</v>
      </c>
      <c r="F34" s="183"/>
      <c r="G34" s="182" t="n">
        <f aca="false">E34*F34</f>
        <v>0</v>
      </c>
    </row>
    <row r="35" customFormat="false" ht="12.75" hidden="false" customHeight="false" outlineLevel="0" collapsed="false">
      <c r="A35" s="176" t="n">
        <v>11</v>
      </c>
      <c r="B35" s="177" t="s">
        <v>130</v>
      </c>
      <c r="C35" s="178" t="s">
        <v>131</v>
      </c>
      <c r="D35" s="179" t="s">
        <v>123</v>
      </c>
      <c r="E35" s="180" t="n">
        <f aca="false">E36</f>
        <v>256.6</v>
      </c>
      <c r="F35" s="181"/>
      <c r="G35" s="182" t="n">
        <f aca="false">E35*F35</f>
        <v>0</v>
      </c>
    </row>
    <row r="36" customFormat="false" ht="12.75" hidden="false" customHeight="false" outlineLevel="0" collapsed="false">
      <c r="A36" s="176"/>
      <c r="B36" s="177"/>
      <c r="C36" s="178" t="s">
        <v>132</v>
      </c>
      <c r="D36" s="179"/>
      <c r="E36" s="180" t="n">
        <f aca="false">E29</f>
        <v>256.6</v>
      </c>
      <c r="F36" s="183"/>
      <c r="G36" s="182" t="n">
        <f aca="false">E36*F36</f>
        <v>0</v>
      </c>
    </row>
    <row r="37" customFormat="false" ht="12.75" hidden="false" customHeight="false" outlineLevel="0" collapsed="false">
      <c r="A37" s="176" t="n">
        <v>12</v>
      </c>
      <c r="B37" s="177" t="s">
        <v>133</v>
      </c>
      <c r="C37" s="178" t="s">
        <v>134</v>
      </c>
      <c r="D37" s="179" t="s">
        <v>123</v>
      </c>
      <c r="E37" s="180" t="n">
        <f aca="false">E38</f>
        <v>256.6</v>
      </c>
      <c r="F37" s="181"/>
      <c r="G37" s="182" t="n">
        <f aca="false">E37*F37</f>
        <v>0</v>
      </c>
    </row>
    <row r="38" customFormat="false" ht="12.75" hidden="false" customHeight="false" outlineLevel="0" collapsed="false">
      <c r="A38" s="176"/>
      <c r="B38" s="177"/>
      <c r="C38" s="178" t="s">
        <v>132</v>
      </c>
      <c r="D38" s="179"/>
      <c r="E38" s="180" t="n">
        <f aca="false">E29</f>
        <v>256.6</v>
      </c>
      <c r="F38" s="183"/>
      <c r="G38" s="182" t="n">
        <f aca="false">E38*F38</f>
        <v>0</v>
      </c>
    </row>
    <row r="39" customFormat="false" ht="22.5" hidden="false" customHeight="false" outlineLevel="0" collapsed="false">
      <c r="A39" s="176" t="n">
        <v>13</v>
      </c>
      <c r="B39" s="177" t="s">
        <v>135</v>
      </c>
      <c r="C39" s="178" t="s">
        <v>136</v>
      </c>
      <c r="D39" s="179" t="s">
        <v>123</v>
      </c>
      <c r="E39" s="180" t="n">
        <f aca="false">E40</f>
        <v>256.6</v>
      </c>
      <c r="F39" s="181"/>
      <c r="G39" s="182" t="n">
        <f aca="false">E39*F39</f>
        <v>0</v>
      </c>
    </row>
    <row r="40" customFormat="false" ht="12.75" hidden="false" customHeight="false" outlineLevel="0" collapsed="false">
      <c r="A40" s="185"/>
      <c r="B40" s="186"/>
      <c r="C40" s="178" t="s">
        <v>132</v>
      </c>
      <c r="D40" s="188"/>
      <c r="E40" s="189" t="n">
        <f aca="false">E29</f>
        <v>256.6</v>
      </c>
      <c r="F40" s="190"/>
      <c r="G40" s="184"/>
    </row>
    <row r="41" customFormat="false" ht="12.75" hidden="false" customHeight="false" outlineLevel="0" collapsed="false">
      <c r="A41" s="198"/>
      <c r="B41" s="199" t="s">
        <v>137</v>
      </c>
      <c r="C41" s="200" t="str">
        <f aca="false">C7</f>
        <v>Přípravné a přidružené práce</v>
      </c>
      <c r="D41" s="198"/>
      <c r="E41" s="201"/>
      <c r="F41" s="202"/>
      <c r="G41" s="203" t="n">
        <f aca="false">SUM(G8:G39)</f>
        <v>0</v>
      </c>
    </row>
    <row r="42" customFormat="false" ht="12.75" hidden="false" customHeight="false" outlineLevel="0" collapsed="false">
      <c r="A42" s="170" t="s">
        <v>86</v>
      </c>
      <c r="B42" s="171" t="s">
        <v>138</v>
      </c>
      <c r="C42" s="172" t="s">
        <v>139</v>
      </c>
      <c r="D42" s="173"/>
      <c r="E42" s="174"/>
      <c r="F42" s="204"/>
      <c r="G42" s="175"/>
      <c r="H42" s="205"/>
      <c r="I42" s="205"/>
      <c r="O42" s="206" t="n">
        <v>1</v>
      </c>
    </row>
    <row r="43" customFormat="false" ht="12.75" hidden="false" customHeight="false" outlineLevel="0" collapsed="false">
      <c r="A43" s="176" t="n">
        <v>14</v>
      </c>
      <c r="B43" s="177" t="s">
        <v>140</v>
      </c>
      <c r="C43" s="178" t="s">
        <v>141</v>
      </c>
      <c r="D43" s="179" t="s">
        <v>91</v>
      </c>
      <c r="E43" s="180" t="n">
        <f aca="false">E44</f>
        <v>386</v>
      </c>
      <c r="F43" s="181"/>
      <c r="G43" s="182" t="n">
        <f aca="false">E43*F43</f>
        <v>0</v>
      </c>
      <c r="O43" s="206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Z43" s="154" t="n">
        <v>0</v>
      </c>
    </row>
    <row r="44" customFormat="false" ht="12.75" hidden="false" customHeight="false" outlineLevel="0" collapsed="false">
      <c r="A44" s="176"/>
      <c r="B44" s="177"/>
      <c r="C44" s="178" t="s">
        <v>92</v>
      </c>
      <c r="D44" s="179"/>
      <c r="E44" s="180" t="n">
        <v>386</v>
      </c>
      <c r="F44" s="183"/>
      <c r="G44" s="182"/>
      <c r="O44" s="206"/>
    </row>
    <row r="45" customFormat="false" ht="15" hidden="false" customHeight="true" outlineLevel="0" collapsed="false">
      <c r="A45" s="176" t="n">
        <v>15</v>
      </c>
      <c r="B45" s="177" t="s">
        <v>142</v>
      </c>
      <c r="C45" s="178" t="s">
        <v>143</v>
      </c>
      <c r="D45" s="179" t="s">
        <v>91</v>
      </c>
      <c r="E45" s="180" t="n">
        <f aca="false">E46</f>
        <v>386</v>
      </c>
      <c r="F45" s="181"/>
      <c r="G45" s="182" t="n">
        <f aca="false">E45*F45</f>
        <v>0</v>
      </c>
      <c r="O45" s="206"/>
    </row>
    <row r="46" customFormat="false" ht="12.75" hidden="false" customHeight="false" outlineLevel="0" collapsed="false">
      <c r="A46" s="176"/>
      <c r="B46" s="177"/>
      <c r="C46" s="178" t="s">
        <v>144</v>
      </c>
      <c r="D46" s="179"/>
      <c r="E46" s="180" t="n">
        <f aca="false">E43</f>
        <v>386</v>
      </c>
      <c r="F46" s="183"/>
      <c r="G46" s="182"/>
      <c r="O46" s="206"/>
    </row>
    <row r="47" customFormat="false" ht="12.75" hidden="false" customHeight="false" outlineLevel="0" collapsed="false">
      <c r="A47" s="207" t="n">
        <v>16</v>
      </c>
      <c r="B47" s="177" t="s">
        <v>145</v>
      </c>
      <c r="C47" s="178" t="s">
        <v>146</v>
      </c>
      <c r="D47" s="179" t="s">
        <v>91</v>
      </c>
      <c r="E47" s="180" t="n">
        <f aca="false">E49</f>
        <v>7.2</v>
      </c>
      <c r="F47" s="181"/>
      <c r="G47" s="182" t="n">
        <f aca="false">E47*F47</f>
        <v>0</v>
      </c>
      <c r="O47" s="206"/>
    </row>
    <row r="48" customFormat="false" ht="12.75" hidden="false" customHeight="false" outlineLevel="0" collapsed="false">
      <c r="A48" s="207"/>
      <c r="B48" s="177"/>
      <c r="C48" s="178" t="s">
        <v>147</v>
      </c>
      <c r="D48" s="179"/>
      <c r="E48" s="180"/>
      <c r="F48" s="183"/>
      <c r="G48" s="182"/>
      <c r="O48" s="206"/>
    </row>
    <row r="49" customFormat="false" ht="12.75" hidden="false" customHeight="false" outlineLevel="0" collapsed="false">
      <c r="A49" s="176"/>
      <c r="B49" s="177"/>
      <c r="C49" s="178" t="s">
        <v>148</v>
      </c>
      <c r="D49" s="179"/>
      <c r="E49" s="208" t="n">
        <f aca="false">CEILING(0.3*0.4*(25.5+8.4+3.75+3.5+5+2.75+11.05),0.1)</f>
        <v>7.2</v>
      </c>
      <c r="F49" s="183"/>
      <c r="G49" s="182"/>
      <c r="O49" s="206"/>
    </row>
    <row r="50" customFormat="false" ht="12.75" hidden="false" customHeight="false" outlineLevel="0" collapsed="false">
      <c r="A50" s="176" t="n">
        <v>17</v>
      </c>
      <c r="B50" s="177" t="s">
        <v>149</v>
      </c>
      <c r="C50" s="178" t="s">
        <v>150</v>
      </c>
      <c r="D50" s="179" t="s">
        <v>91</v>
      </c>
      <c r="E50" s="180" t="n">
        <f aca="false">E51</f>
        <v>7.2</v>
      </c>
      <c r="F50" s="181"/>
      <c r="G50" s="182" t="n">
        <f aca="false">E50*F50</f>
        <v>0</v>
      </c>
      <c r="O50" s="206"/>
    </row>
    <row r="51" customFormat="false" ht="12.75" hidden="false" customHeight="false" outlineLevel="0" collapsed="false">
      <c r="A51" s="176"/>
      <c r="B51" s="177"/>
      <c r="C51" s="178" t="s">
        <v>151</v>
      </c>
      <c r="D51" s="179"/>
      <c r="E51" s="208" t="n">
        <f aca="false">E47</f>
        <v>7.2</v>
      </c>
      <c r="F51" s="183"/>
      <c r="G51" s="182"/>
      <c r="O51" s="206"/>
    </row>
    <row r="52" customFormat="false" ht="12.75" hidden="false" customHeight="false" outlineLevel="0" collapsed="false">
      <c r="A52" s="176" t="n">
        <v>18</v>
      </c>
      <c r="B52" s="177" t="s">
        <v>152</v>
      </c>
      <c r="C52" s="178" t="s">
        <v>153</v>
      </c>
      <c r="D52" s="179" t="s">
        <v>154</v>
      </c>
      <c r="E52" s="180" t="n">
        <f aca="false">E53</f>
        <v>23</v>
      </c>
      <c r="F52" s="181"/>
      <c r="G52" s="182" t="n">
        <f aca="false">E52*F52</f>
        <v>0</v>
      </c>
      <c r="O52" s="206"/>
    </row>
    <row r="53" customFormat="false" ht="12.75" hidden="false" customHeight="false" outlineLevel="0" collapsed="false">
      <c r="A53" s="176"/>
      <c r="B53" s="177"/>
      <c r="C53" s="178" t="s">
        <v>155</v>
      </c>
      <c r="D53" s="179"/>
      <c r="E53" s="180" t="n">
        <v>23</v>
      </c>
      <c r="F53" s="183"/>
      <c r="G53" s="182"/>
      <c r="O53" s="206"/>
    </row>
    <row r="54" customFormat="false" ht="12.75" hidden="false" customHeight="false" outlineLevel="0" collapsed="false">
      <c r="A54" s="176" t="n">
        <v>19</v>
      </c>
      <c r="B54" s="177" t="s">
        <v>156</v>
      </c>
      <c r="C54" s="178" t="s">
        <v>157</v>
      </c>
      <c r="D54" s="179" t="s">
        <v>154</v>
      </c>
      <c r="E54" s="180" t="n">
        <f aca="false">E55</f>
        <v>23</v>
      </c>
      <c r="F54" s="181"/>
      <c r="G54" s="182" t="n">
        <f aca="false">E54*F54</f>
        <v>0</v>
      </c>
      <c r="O54" s="206"/>
    </row>
    <row r="55" customFormat="false" ht="12.75" hidden="false" customHeight="false" outlineLevel="0" collapsed="false">
      <c r="A55" s="176"/>
      <c r="B55" s="177"/>
      <c r="C55" s="178" t="s">
        <v>155</v>
      </c>
      <c r="D55" s="179"/>
      <c r="E55" s="180" t="n">
        <v>23</v>
      </c>
      <c r="F55" s="183"/>
      <c r="G55" s="182"/>
      <c r="O55" s="206"/>
    </row>
    <row r="56" customFormat="false" ht="12.75" hidden="false" customHeight="false" outlineLevel="0" collapsed="false">
      <c r="A56" s="176" t="n">
        <v>20</v>
      </c>
      <c r="B56" s="177" t="s">
        <v>158</v>
      </c>
      <c r="C56" s="178" t="s">
        <v>159</v>
      </c>
      <c r="D56" s="179" t="s">
        <v>91</v>
      </c>
      <c r="E56" s="180" t="n">
        <f aca="false">E58</f>
        <v>23</v>
      </c>
      <c r="F56" s="181"/>
      <c r="G56" s="182" t="n">
        <f aca="false">E56*F56</f>
        <v>0</v>
      </c>
      <c r="O56" s="206"/>
    </row>
    <row r="57" customFormat="false" ht="12.75" hidden="false" customHeight="false" outlineLevel="0" collapsed="false">
      <c r="A57" s="176"/>
      <c r="B57" s="177"/>
      <c r="C57" s="178" t="s">
        <v>155</v>
      </c>
      <c r="D57" s="179"/>
      <c r="E57" s="180"/>
      <c r="F57" s="183"/>
      <c r="G57" s="182"/>
      <c r="O57" s="206"/>
    </row>
    <row r="58" customFormat="false" ht="12.75" hidden="false" customHeight="false" outlineLevel="0" collapsed="false">
      <c r="A58" s="176"/>
      <c r="B58" s="177"/>
      <c r="C58" s="178" t="s">
        <v>160</v>
      </c>
      <c r="D58" s="179"/>
      <c r="E58" s="178" t="n">
        <f aca="false">2*0.5*23</f>
        <v>23</v>
      </c>
      <c r="F58" s="183"/>
      <c r="G58" s="182"/>
      <c r="O58" s="206"/>
    </row>
    <row r="59" customFormat="false" ht="12.75" hidden="false" customHeight="false" outlineLevel="0" collapsed="false">
      <c r="A59" s="176" t="n">
        <v>21</v>
      </c>
      <c r="B59" s="177" t="s">
        <v>161</v>
      </c>
      <c r="C59" s="178" t="s">
        <v>162</v>
      </c>
      <c r="D59" s="179" t="s">
        <v>91</v>
      </c>
      <c r="E59" s="180" t="n">
        <f aca="false">E61</f>
        <v>1.5</v>
      </c>
      <c r="F59" s="181"/>
      <c r="G59" s="182" t="n">
        <f aca="false">E59*F59</f>
        <v>0</v>
      </c>
      <c r="O59" s="206"/>
    </row>
    <row r="60" customFormat="false" ht="12.75" hidden="false" customHeight="false" outlineLevel="0" collapsed="false">
      <c r="A60" s="176"/>
      <c r="B60" s="177"/>
      <c r="C60" s="178" t="s">
        <v>163</v>
      </c>
      <c r="D60" s="179"/>
      <c r="E60" s="180"/>
      <c r="F60" s="183"/>
      <c r="G60" s="182"/>
      <c r="O60" s="206"/>
    </row>
    <row r="61" customFormat="false" ht="12.75" hidden="false" customHeight="false" outlineLevel="0" collapsed="false">
      <c r="A61" s="176"/>
      <c r="B61" s="177"/>
      <c r="C61" s="178" t="s">
        <v>164</v>
      </c>
      <c r="D61" s="179"/>
      <c r="E61" s="178" t="n">
        <f aca="false">1*1*1.5</f>
        <v>1.5</v>
      </c>
      <c r="F61" s="183"/>
      <c r="G61" s="182"/>
      <c r="O61" s="206"/>
    </row>
    <row r="62" customFormat="false" ht="22.5" hidden="false" customHeight="false" outlineLevel="0" collapsed="false">
      <c r="A62" s="207" t="n">
        <v>22</v>
      </c>
      <c r="B62" s="209" t="s">
        <v>165</v>
      </c>
      <c r="C62" s="210" t="s">
        <v>166</v>
      </c>
      <c r="D62" s="211" t="s">
        <v>91</v>
      </c>
      <c r="E62" s="212" t="n">
        <f aca="false">E63+E64</f>
        <v>393.2</v>
      </c>
      <c r="F62" s="213"/>
      <c r="G62" s="182" t="n">
        <f aca="false">F62*E62</f>
        <v>0</v>
      </c>
      <c r="O62" s="206"/>
    </row>
    <row r="63" customFormat="false" ht="12.75" hidden="false" customHeight="false" outlineLevel="0" collapsed="false">
      <c r="A63" s="176"/>
      <c r="B63" s="177"/>
      <c r="C63" s="178" t="s">
        <v>144</v>
      </c>
      <c r="D63" s="179"/>
      <c r="E63" s="180" t="n">
        <f aca="false">E43</f>
        <v>386</v>
      </c>
      <c r="F63" s="183"/>
      <c r="G63" s="182"/>
      <c r="O63" s="206"/>
    </row>
    <row r="64" customFormat="false" ht="12.75" hidden="false" customHeight="false" outlineLevel="0" collapsed="false">
      <c r="A64" s="176"/>
      <c r="B64" s="177"/>
      <c r="C64" s="178" t="s">
        <v>151</v>
      </c>
      <c r="D64" s="179"/>
      <c r="E64" s="180" t="n">
        <f aca="false">E47</f>
        <v>7.2</v>
      </c>
      <c r="F64" s="183"/>
      <c r="G64" s="182"/>
      <c r="O64" s="206"/>
    </row>
    <row r="65" customFormat="false" ht="22.5" hidden="false" customHeight="false" outlineLevel="0" collapsed="false">
      <c r="A65" s="176" t="n">
        <v>23</v>
      </c>
      <c r="B65" s="209" t="s">
        <v>167</v>
      </c>
      <c r="C65" s="210" t="s">
        <v>168</v>
      </c>
      <c r="D65" s="211" t="s">
        <v>91</v>
      </c>
      <c r="E65" s="212" t="n">
        <f aca="false">E66</f>
        <v>394.7</v>
      </c>
      <c r="F65" s="213"/>
      <c r="G65" s="182" t="n">
        <f aca="false">F65*E65</f>
        <v>0</v>
      </c>
      <c r="O65" s="206"/>
    </row>
    <row r="66" customFormat="false" ht="12.75" hidden="false" customHeight="false" outlineLevel="0" collapsed="false">
      <c r="A66" s="176"/>
      <c r="B66" s="177"/>
      <c r="C66" s="178" t="s">
        <v>169</v>
      </c>
      <c r="D66" s="179"/>
      <c r="E66" s="180" t="n">
        <f aca="false">E43+E47+E59</f>
        <v>394.7</v>
      </c>
      <c r="F66" s="183"/>
      <c r="G66" s="182"/>
      <c r="O66" s="206"/>
    </row>
    <row r="67" customFormat="false" ht="12.75" hidden="false" customHeight="false" outlineLevel="0" collapsed="false">
      <c r="A67" s="176" t="n">
        <v>24</v>
      </c>
      <c r="B67" s="209" t="s">
        <v>170</v>
      </c>
      <c r="C67" s="210" t="s">
        <v>171</v>
      </c>
      <c r="D67" s="211" t="s">
        <v>91</v>
      </c>
      <c r="E67" s="212" t="n">
        <f aca="false">E69</f>
        <v>5920.5</v>
      </c>
      <c r="F67" s="213"/>
      <c r="G67" s="182" t="n">
        <f aca="false">F67*E67</f>
        <v>0</v>
      </c>
      <c r="O67" s="206"/>
    </row>
    <row r="68" customFormat="false" ht="12.75" hidden="false" customHeight="false" outlineLevel="0" collapsed="false">
      <c r="A68" s="176"/>
      <c r="B68" s="177"/>
      <c r="C68" s="178" t="s">
        <v>128</v>
      </c>
      <c r="D68" s="179"/>
      <c r="E68" s="180"/>
      <c r="F68" s="183"/>
      <c r="G68" s="182"/>
      <c r="O68" s="206"/>
    </row>
    <row r="69" customFormat="false" ht="12.75" hidden="false" customHeight="false" outlineLevel="0" collapsed="false">
      <c r="A69" s="176"/>
      <c r="B69" s="177"/>
      <c r="C69" s="178" t="s">
        <v>172</v>
      </c>
      <c r="D69" s="179"/>
      <c r="E69" s="180" t="n">
        <f aca="false">15*E65</f>
        <v>5920.5</v>
      </c>
      <c r="F69" s="183"/>
      <c r="G69" s="182"/>
      <c r="O69" s="206"/>
    </row>
    <row r="70" customFormat="false" ht="12.75" hidden="false" customHeight="false" outlineLevel="0" collapsed="false">
      <c r="A70" s="176" t="n">
        <v>25</v>
      </c>
      <c r="B70" s="209" t="s">
        <v>173</v>
      </c>
      <c r="C70" s="210" t="s">
        <v>174</v>
      </c>
      <c r="D70" s="211" t="s">
        <v>91</v>
      </c>
      <c r="E70" s="212" t="n">
        <f aca="false">E71</f>
        <v>394.7</v>
      </c>
      <c r="F70" s="213"/>
      <c r="G70" s="182" t="n">
        <f aca="false">F70*E70</f>
        <v>0</v>
      </c>
      <c r="O70" s="206"/>
    </row>
    <row r="71" customFormat="false" ht="12.75" hidden="false" customHeight="false" outlineLevel="0" collapsed="false">
      <c r="A71" s="176"/>
      <c r="B71" s="209"/>
      <c r="C71" s="178" t="s">
        <v>175</v>
      </c>
      <c r="D71" s="211"/>
      <c r="E71" s="212" t="n">
        <f aca="false">E65</f>
        <v>394.7</v>
      </c>
      <c r="F71" s="214"/>
      <c r="G71" s="182"/>
      <c r="O71" s="206"/>
    </row>
    <row r="72" customFormat="false" ht="12.75" hidden="false" customHeight="false" outlineLevel="0" collapsed="false">
      <c r="A72" s="176" t="n">
        <v>26</v>
      </c>
      <c r="B72" s="209" t="s">
        <v>176</v>
      </c>
      <c r="C72" s="210" t="s">
        <v>177</v>
      </c>
      <c r="D72" s="211" t="s">
        <v>91</v>
      </c>
      <c r="E72" s="212" t="n">
        <f aca="false">E73</f>
        <v>394.7</v>
      </c>
      <c r="F72" s="213"/>
      <c r="G72" s="182" t="n">
        <f aca="false">F72*E72</f>
        <v>0</v>
      </c>
      <c r="O72" s="206"/>
    </row>
    <row r="73" customFormat="false" ht="12.75" hidden="false" customHeight="false" outlineLevel="0" collapsed="false">
      <c r="A73" s="176"/>
      <c r="B73" s="209"/>
      <c r="C73" s="178" t="s">
        <v>175</v>
      </c>
      <c r="D73" s="211"/>
      <c r="E73" s="212" t="n">
        <f aca="false">E65</f>
        <v>394.7</v>
      </c>
      <c r="F73" s="214"/>
      <c r="G73" s="182"/>
      <c r="O73" s="206"/>
    </row>
    <row r="74" customFormat="false" ht="12.75" hidden="false" customHeight="false" outlineLevel="0" collapsed="false">
      <c r="A74" s="176" t="n">
        <v>27</v>
      </c>
      <c r="B74" s="209" t="s">
        <v>178</v>
      </c>
      <c r="C74" s="210" t="s">
        <v>179</v>
      </c>
      <c r="D74" s="211" t="s">
        <v>91</v>
      </c>
      <c r="E74" s="212" t="n">
        <f aca="false">E75</f>
        <v>394.7</v>
      </c>
      <c r="F74" s="213"/>
      <c r="G74" s="182" t="n">
        <f aca="false">F74*E74</f>
        <v>0</v>
      </c>
      <c r="O74" s="206"/>
    </row>
    <row r="75" customFormat="false" ht="12.75" hidden="false" customHeight="false" outlineLevel="0" collapsed="false">
      <c r="A75" s="176"/>
      <c r="B75" s="209"/>
      <c r="C75" s="178" t="s">
        <v>175</v>
      </c>
      <c r="D75" s="211"/>
      <c r="E75" s="212" t="n">
        <f aca="false">E65</f>
        <v>394.7</v>
      </c>
      <c r="F75" s="214"/>
      <c r="G75" s="182"/>
      <c r="O75" s="206"/>
    </row>
    <row r="76" customFormat="false" ht="12.75" hidden="false" customHeight="false" outlineLevel="0" collapsed="false">
      <c r="A76" s="176" t="n">
        <v>28</v>
      </c>
      <c r="B76" s="177" t="s">
        <v>180</v>
      </c>
      <c r="C76" s="178" t="s">
        <v>181</v>
      </c>
      <c r="D76" s="179" t="s">
        <v>95</v>
      </c>
      <c r="E76" s="180" t="n">
        <f aca="false">E77</f>
        <v>698</v>
      </c>
      <c r="F76" s="181"/>
      <c r="G76" s="182" t="n">
        <f aca="false">E76*F76</f>
        <v>0</v>
      </c>
      <c r="O76" s="206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Z76" s="154" t="n">
        <v>0</v>
      </c>
    </row>
    <row r="77" customFormat="false" ht="12.75" hidden="false" customHeight="false" outlineLevel="0" collapsed="false">
      <c r="A77" s="176"/>
      <c r="B77" s="177"/>
      <c r="C77" s="178" t="s">
        <v>182</v>
      </c>
      <c r="D77" s="179"/>
      <c r="E77" s="178" t="n">
        <f aca="false">300.6+16.6+375+1.4+4.4</f>
        <v>698</v>
      </c>
      <c r="F77" s="183"/>
      <c r="G77" s="182"/>
      <c r="O77" s="206"/>
    </row>
    <row r="78" customFormat="false" ht="15" hidden="false" customHeight="true" outlineLevel="0" collapsed="false">
      <c r="A78" s="176" t="n">
        <v>29</v>
      </c>
      <c r="B78" s="177" t="s">
        <v>183</v>
      </c>
      <c r="C78" s="178" t="s">
        <v>184</v>
      </c>
      <c r="D78" s="179" t="s">
        <v>95</v>
      </c>
      <c r="E78" s="180" t="n">
        <f aca="false">E79</f>
        <v>698</v>
      </c>
      <c r="F78" s="181"/>
      <c r="G78" s="182" t="n">
        <f aca="false">E78*F78</f>
        <v>0</v>
      </c>
      <c r="O78" s="206"/>
    </row>
    <row r="79" customFormat="false" ht="15" hidden="false" customHeight="true" outlineLevel="0" collapsed="false">
      <c r="A79" s="176"/>
      <c r="B79" s="177"/>
      <c r="C79" s="178" t="s">
        <v>182</v>
      </c>
      <c r="D79" s="179"/>
      <c r="E79" s="178" t="n">
        <f aca="false">300.6+16.6+375+1.4+4.4</f>
        <v>698</v>
      </c>
      <c r="F79" s="183"/>
      <c r="G79" s="182"/>
      <c r="O79" s="206"/>
    </row>
    <row r="80" customFormat="false" ht="15" hidden="false" customHeight="true" outlineLevel="0" collapsed="false">
      <c r="A80" s="198"/>
      <c r="B80" s="199" t="s">
        <v>137</v>
      </c>
      <c r="C80" s="200" t="str">
        <f aca="false">CONCATENATE(B42," ",C42)</f>
        <v>1 Zemní práce</v>
      </c>
      <c r="D80" s="198"/>
      <c r="E80" s="201"/>
      <c r="F80" s="202"/>
      <c r="G80" s="203" t="n">
        <f aca="false">SUM(G42:G79)</f>
        <v>0</v>
      </c>
      <c r="O80" s="206" t="n">
        <v>4</v>
      </c>
      <c r="BA80" s="215" t="n">
        <f aca="false">SUM(BA42:BA76)</f>
        <v>0</v>
      </c>
      <c r="BB80" s="215" t="n">
        <f aca="false">SUM(BB42:BB76)</f>
        <v>0</v>
      </c>
      <c r="BC80" s="215" t="n">
        <f aca="false">SUM(BC42:BC76)</f>
        <v>0</v>
      </c>
      <c r="BD80" s="215" t="n">
        <f aca="false">SUM(BD42:BD76)</f>
        <v>0</v>
      </c>
      <c r="BE80" s="215" t="n">
        <f aca="false">SUM(BE42:BE76)</f>
        <v>0</v>
      </c>
    </row>
    <row r="81" customFormat="false" ht="15" hidden="false" customHeight="true" outlineLevel="0" collapsed="false">
      <c r="A81" s="170" t="s">
        <v>86</v>
      </c>
      <c r="B81" s="171" t="s">
        <v>185</v>
      </c>
      <c r="C81" s="172" t="s">
        <v>186</v>
      </c>
      <c r="D81" s="173"/>
      <c r="E81" s="174"/>
      <c r="F81" s="204"/>
      <c r="G81" s="175"/>
      <c r="O81" s="206"/>
      <c r="BA81" s="215"/>
      <c r="BB81" s="215"/>
      <c r="BC81" s="215"/>
      <c r="BD81" s="215"/>
      <c r="BE81" s="215"/>
    </row>
    <row r="82" customFormat="false" ht="22.5" hidden="false" customHeight="false" outlineLevel="0" collapsed="false">
      <c r="A82" s="216" t="n">
        <v>30</v>
      </c>
      <c r="B82" s="186" t="s">
        <v>187</v>
      </c>
      <c r="C82" s="217" t="s">
        <v>188</v>
      </c>
      <c r="D82" s="188" t="s">
        <v>103</v>
      </c>
      <c r="E82" s="189" t="n">
        <f aca="false">E85</f>
        <v>59.95</v>
      </c>
      <c r="F82" s="181"/>
      <c r="G82" s="218" t="n">
        <f aca="false">E82*F82</f>
        <v>0</v>
      </c>
      <c r="O82" s="206"/>
      <c r="BA82" s="215"/>
      <c r="BB82" s="215"/>
      <c r="BC82" s="215"/>
      <c r="BD82" s="215"/>
      <c r="BE82" s="215"/>
    </row>
    <row r="83" customFormat="false" ht="15" hidden="false" customHeight="true" outlineLevel="0" collapsed="false">
      <c r="A83" s="216"/>
      <c r="B83" s="186"/>
      <c r="C83" s="178" t="s">
        <v>189</v>
      </c>
      <c r="D83" s="188"/>
      <c r="E83" s="189"/>
      <c r="F83" s="190"/>
      <c r="G83" s="218"/>
      <c r="O83" s="206"/>
      <c r="BA83" s="215"/>
      <c r="BB83" s="215"/>
      <c r="BC83" s="215"/>
      <c r="BD83" s="215"/>
      <c r="BE83" s="215"/>
    </row>
    <row r="84" customFormat="false" ht="15" hidden="false" customHeight="true" outlineLevel="0" collapsed="false">
      <c r="A84" s="216"/>
      <c r="B84" s="186"/>
      <c r="C84" s="187" t="s">
        <v>190</v>
      </c>
      <c r="D84" s="188"/>
      <c r="E84" s="189"/>
      <c r="F84" s="190"/>
      <c r="G84" s="218"/>
      <c r="O84" s="206"/>
      <c r="BA84" s="215"/>
      <c r="BB84" s="215"/>
      <c r="BC84" s="215"/>
      <c r="BD84" s="215"/>
      <c r="BE84" s="215"/>
    </row>
    <row r="85" customFormat="false" ht="15" hidden="false" customHeight="true" outlineLevel="0" collapsed="false">
      <c r="A85" s="216"/>
      <c r="B85" s="186"/>
      <c r="C85" s="178" t="s">
        <v>191</v>
      </c>
      <c r="D85" s="188"/>
      <c r="E85" s="178" t="n">
        <f aca="false">25.5+8.4+3.75+3.5+5+2.75+11.05</f>
        <v>59.95</v>
      </c>
      <c r="F85" s="190"/>
      <c r="G85" s="218"/>
      <c r="O85" s="206"/>
      <c r="BA85" s="215"/>
      <c r="BB85" s="215"/>
      <c r="BC85" s="215"/>
      <c r="BD85" s="215"/>
      <c r="BE85" s="215"/>
    </row>
    <row r="86" customFormat="false" ht="12.75" hidden="false" customHeight="false" outlineLevel="0" collapsed="false">
      <c r="A86" s="216" t="n">
        <v>31</v>
      </c>
      <c r="B86" s="186" t="s">
        <v>192</v>
      </c>
      <c r="C86" s="187" t="s">
        <v>193</v>
      </c>
      <c r="D86" s="188" t="s">
        <v>91</v>
      </c>
      <c r="E86" s="189" t="n">
        <f aca="false">E88</f>
        <v>18</v>
      </c>
      <c r="F86" s="181"/>
      <c r="G86" s="218" t="n">
        <f aca="false">E86*F86</f>
        <v>0</v>
      </c>
      <c r="O86" s="206"/>
      <c r="BA86" s="215"/>
      <c r="BB86" s="215"/>
      <c r="BC86" s="215"/>
      <c r="BD86" s="215"/>
      <c r="BE86" s="215"/>
    </row>
    <row r="87" customFormat="false" ht="12.75" hidden="false" customHeight="false" outlineLevel="0" collapsed="false">
      <c r="A87" s="216"/>
      <c r="B87" s="186"/>
      <c r="C87" s="178" t="s">
        <v>189</v>
      </c>
      <c r="D87" s="188"/>
      <c r="E87" s="189"/>
      <c r="F87" s="190"/>
      <c r="G87" s="218"/>
      <c r="O87" s="206"/>
      <c r="BA87" s="215"/>
      <c r="BB87" s="215"/>
      <c r="BC87" s="215"/>
      <c r="BD87" s="215"/>
      <c r="BE87" s="215"/>
    </row>
    <row r="88" customFormat="false" ht="12.75" hidden="false" customHeight="false" outlineLevel="0" collapsed="false">
      <c r="A88" s="216"/>
      <c r="B88" s="186"/>
      <c r="C88" s="178" t="s">
        <v>194</v>
      </c>
      <c r="D88" s="188"/>
      <c r="E88" s="178" t="n">
        <f aca="false">ROUND(0.6*0.5*(25.5+8.4+3.75+3.5+5+2.75+11.05),1)</f>
        <v>18</v>
      </c>
      <c r="F88" s="190"/>
      <c r="G88" s="218"/>
      <c r="O88" s="206"/>
      <c r="BA88" s="215"/>
      <c r="BB88" s="215"/>
      <c r="BC88" s="215"/>
      <c r="BD88" s="215"/>
      <c r="BE88" s="215"/>
    </row>
    <row r="89" customFormat="false" ht="12.75" hidden="false" customHeight="false" outlineLevel="0" collapsed="false">
      <c r="A89" s="185" t="n">
        <v>32</v>
      </c>
      <c r="B89" s="186" t="s">
        <v>195</v>
      </c>
      <c r="C89" s="187" t="s">
        <v>196</v>
      </c>
      <c r="D89" s="188" t="s">
        <v>123</v>
      </c>
      <c r="E89" s="189" t="n">
        <f aca="false">E90</f>
        <v>36</v>
      </c>
      <c r="F89" s="181"/>
      <c r="G89" s="218" t="n">
        <f aca="false">E89*F89</f>
        <v>0</v>
      </c>
      <c r="O89" s="206"/>
      <c r="BA89" s="215"/>
      <c r="BB89" s="215"/>
      <c r="BC89" s="215"/>
      <c r="BD89" s="215"/>
      <c r="BE89" s="215"/>
    </row>
    <row r="90" customFormat="false" ht="12.75" hidden="false" customHeight="false" outlineLevel="0" collapsed="false">
      <c r="A90" s="185"/>
      <c r="B90" s="186"/>
      <c r="C90" s="187" t="s">
        <v>197</v>
      </c>
      <c r="D90" s="188"/>
      <c r="E90" s="189" t="n">
        <f aca="false">2*E86</f>
        <v>36</v>
      </c>
      <c r="F90" s="190"/>
      <c r="G90" s="218"/>
      <c r="O90" s="206"/>
      <c r="BA90" s="215"/>
      <c r="BB90" s="215"/>
      <c r="BC90" s="215"/>
      <c r="BD90" s="215"/>
      <c r="BE90" s="215"/>
    </row>
    <row r="91" customFormat="false" ht="12.75" hidden="false" customHeight="false" outlineLevel="0" collapsed="false">
      <c r="A91" s="176" t="n">
        <v>33</v>
      </c>
      <c r="B91" s="177" t="s">
        <v>198</v>
      </c>
      <c r="C91" s="178" t="s">
        <v>199</v>
      </c>
      <c r="D91" s="179" t="s">
        <v>95</v>
      </c>
      <c r="E91" s="180" t="n">
        <f aca="false">E93</f>
        <v>180</v>
      </c>
      <c r="F91" s="181"/>
      <c r="G91" s="182" t="n">
        <f aca="false">E91*F91</f>
        <v>0</v>
      </c>
      <c r="O91" s="206"/>
      <c r="BA91" s="215"/>
      <c r="BB91" s="215"/>
      <c r="BC91" s="215"/>
      <c r="BD91" s="215"/>
      <c r="BE91" s="215"/>
    </row>
    <row r="92" customFormat="false" ht="15" hidden="false" customHeight="true" outlineLevel="0" collapsed="false">
      <c r="A92" s="176"/>
      <c r="B92" s="177"/>
      <c r="C92" s="178" t="s">
        <v>189</v>
      </c>
      <c r="D92" s="179"/>
      <c r="E92" s="180"/>
      <c r="F92" s="183"/>
      <c r="G92" s="182"/>
      <c r="O92" s="206"/>
      <c r="BA92" s="215"/>
      <c r="BB92" s="215"/>
      <c r="BC92" s="215"/>
      <c r="BD92" s="215"/>
      <c r="BE92" s="215"/>
    </row>
    <row r="93" customFormat="false" ht="15" hidden="false" customHeight="true" outlineLevel="0" collapsed="false">
      <c r="A93" s="185"/>
      <c r="B93" s="186"/>
      <c r="C93" s="178" t="s">
        <v>200</v>
      </c>
      <c r="D93" s="188"/>
      <c r="E93" s="178" t="n">
        <f aca="false">CEILING(1.5*(0.6*2+0.3+0.5)*(25.5+8.4+3.75+3.5+5+2.75+11.05),2)</f>
        <v>180</v>
      </c>
      <c r="F93" s="190"/>
      <c r="G93" s="218"/>
      <c r="O93" s="206"/>
      <c r="BA93" s="215"/>
      <c r="BB93" s="215"/>
      <c r="BC93" s="215"/>
      <c r="BD93" s="215"/>
      <c r="BE93" s="215"/>
    </row>
    <row r="94" customFormat="false" ht="15" hidden="false" customHeight="true" outlineLevel="0" collapsed="false">
      <c r="A94" s="176" t="n">
        <v>34</v>
      </c>
      <c r="B94" s="177" t="s">
        <v>201</v>
      </c>
      <c r="C94" s="178" t="s">
        <v>202</v>
      </c>
      <c r="D94" s="179" t="s">
        <v>95</v>
      </c>
      <c r="E94" s="180" t="n">
        <f aca="false">E95</f>
        <v>180</v>
      </c>
      <c r="F94" s="181"/>
      <c r="G94" s="182" t="n">
        <f aca="false">E94*F94</f>
        <v>0</v>
      </c>
      <c r="O94" s="206"/>
      <c r="BA94" s="215"/>
      <c r="BB94" s="215"/>
      <c r="BC94" s="215"/>
      <c r="BD94" s="215"/>
      <c r="BE94" s="215"/>
    </row>
    <row r="95" customFormat="false" ht="12.75" hidden="false" customHeight="false" outlineLevel="0" collapsed="false">
      <c r="A95" s="176"/>
      <c r="B95" s="177"/>
      <c r="C95" s="178" t="s">
        <v>203</v>
      </c>
      <c r="D95" s="179"/>
      <c r="E95" s="180" t="n">
        <f aca="false">E91</f>
        <v>180</v>
      </c>
      <c r="F95" s="183"/>
      <c r="G95" s="182"/>
      <c r="O95" s="206"/>
      <c r="BA95" s="215"/>
      <c r="BB95" s="215"/>
      <c r="BC95" s="215"/>
      <c r="BD95" s="215"/>
      <c r="BE95" s="215"/>
    </row>
    <row r="96" customFormat="false" ht="12.75" hidden="false" customHeight="false" outlineLevel="0" collapsed="false">
      <c r="A96" s="198"/>
      <c r="B96" s="199" t="s">
        <v>137</v>
      </c>
      <c r="C96" s="200" t="str">
        <f aca="false">C81</f>
        <v>úprava podloží</v>
      </c>
      <c r="D96" s="198"/>
      <c r="E96" s="201"/>
      <c r="F96" s="202"/>
      <c r="G96" s="203" t="n">
        <f aca="false">SUM(G82:G95)</f>
        <v>0</v>
      </c>
      <c r="O96" s="206"/>
      <c r="BA96" s="215"/>
      <c r="BB96" s="215"/>
      <c r="BC96" s="215"/>
      <c r="BD96" s="215"/>
      <c r="BE96" s="215"/>
    </row>
    <row r="97" customFormat="false" ht="12.75" hidden="false" customHeight="false" outlineLevel="0" collapsed="false">
      <c r="A97" s="170" t="s">
        <v>86</v>
      </c>
      <c r="B97" s="171" t="s">
        <v>204</v>
      </c>
      <c r="C97" s="172" t="s">
        <v>205</v>
      </c>
      <c r="D97" s="173"/>
      <c r="E97" s="174"/>
      <c r="F97" s="204"/>
      <c r="G97" s="175"/>
    </row>
    <row r="98" customFormat="false" ht="12.75" hidden="false" customHeight="false" outlineLevel="0" collapsed="false">
      <c r="A98" s="170"/>
      <c r="B98" s="171"/>
      <c r="C98" s="178" t="s">
        <v>206</v>
      </c>
      <c r="D98" s="173"/>
      <c r="E98" s="174"/>
      <c r="F98" s="204"/>
      <c r="G98" s="175"/>
    </row>
    <row r="99" customFormat="false" ht="12.75" hidden="false" customHeight="false" outlineLevel="0" collapsed="false">
      <c r="A99" s="219" t="n">
        <v>35</v>
      </c>
      <c r="B99" s="177" t="s">
        <v>207</v>
      </c>
      <c r="C99" s="178" t="s">
        <v>208</v>
      </c>
      <c r="D99" s="179" t="s">
        <v>95</v>
      </c>
      <c r="E99" s="180" t="n">
        <f aca="false">SUM(E100:E110)</f>
        <v>1793.4</v>
      </c>
      <c r="F99" s="181"/>
      <c r="G99" s="182" t="n">
        <f aca="false">E99*F99</f>
        <v>0</v>
      </c>
    </row>
    <row r="100" customFormat="false" ht="12.75" hidden="false" customHeight="false" outlineLevel="0" collapsed="false">
      <c r="A100" s="219"/>
      <c r="B100" s="177"/>
      <c r="C100" s="178" t="s">
        <v>209</v>
      </c>
      <c r="D100" s="179"/>
      <c r="E100" s="180"/>
      <c r="F100" s="183"/>
      <c r="G100" s="182"/>
    </row>
    <row r="101" customFormat="false" ht="12.75" hidden="false" customHeight="false" outlineLevel="0" collapsed="false">
      <c r="A101" s="219"/>
      <c r="B101" s="177"/>
      <c r="C101" s="178" t="s">
        <v>210</v>
      </c>
      <c r="D101" s="179"/>
      <c r="E101" s="180" t="n">
        <f aca="false">E123</f>
        <v>375</v>
      </c>
      <c r="F101" s="183"/>
      <c r="G101" s="182"/>
    </row>
    <row r="102" customFormat="false" ht="12.75" hidden="false" customHeight="false" outlineLevel="0" collapsed="false">
      <c r="A102" s="219"/>
      <c r="B102" s="220"/>
      <c r="C102" s="178" t="s">
        <v>211</v>
      </c>
      <c r="D102" s="179"/>
      <c r="E102" s="180"/>
      <c r="F102" s="183"/>
      <c r="G102" s="182"/>
    </row>
    <row r="103" customFormat="false" ht="12.75" hidden="false" customHeight="false" outlineLevel="0" collapsed="false">
      <c r="A103" s="219"/>
      <c r="B103" s="177"/>
      <c r="C103" s="178" t="s">
        <v>212</v>
      </c>
      <c r="D103" s="179"/>
      <c r="E103" s="180" t="n">
        <f aca="false">E130</f>
        <v>22.4</v>
      </c>
      <c r="F103" s="183"/>
      <c r="G103" s="182"/>
    </row>
    <row r="104" customFormat="false" ht="12.75" hidden="false" customHeight="false" outlineLevel="0" collapsed="false">
      <c r="A104" s="221"/>
      <c r="B104" s="220"/>
      <c r="C104" s="178" t="s">
        <v>213</v>
      </c>
      <c r="D104" s="179"/>
      <c r="E104" s="180"/>
      <c r="F104" s="183"/>
      <c r="G104" s="182"/>
    </row>
    <row r="105" customFormat="false" ht="12.75" hidden="false" customHeight="false" outlineLevel="0" collapsed="false">
      <c r="A105" s="176"/>
      <c r="B105" s="177"/>
      <c r="C105" s="178" t="s">
        <v>209</v>
      </c>
      <c r="D105" s="179"/>
      <c r="E105" s="180"/>
      <c r="F105" s="183"/>
      <c r="G105" s="182"/>
    </row>
    <row r="106" customFormat="false" ht="12.75" hidden="false" customHeight="false" outlineLevel="0" collapsed="false">
      <c r="A106" s="176"/>
      <c r="B106" s="177"/>
      <c r="C106" s="178" t="s">
        <v>214</v>
      </c>
      <c r="D106" s="179"/>
      <c r="E106" s="180" t="n">
        <f aca="false">2*E123</f>
        <v>750</v>
      </c>
      <c r="F106" s="183"/>
      <c r="G106" s="182"/>
    </row>
    <row r="107" customFormat="false" ht="12.75" hidden="false" customHeight="false" outlineLevel="0" collapsed="false">
      <c r="A107" s="176"/>
      <c r="B107" s="177"/>
      <c r="C107" s="178" t="s">
        <v>215</v>
      </c>
      <c r="D107" s="179"/>
      <c r="E107" s="180"/>
      <c r="F107" s="183"/>
      <c r="G107" s="182"/>
    </row>
    <row r="108" customFormat="false" ht="12.75" hidden="false" customHeight="false" outlineLevel="0" collapsed="false">
      <c r="A108" s="176"/>
      <c r="B108" s="177"/>
      <c r="C108" s="178" t="s">
        <v>216</v>
      </c>
      <c r="D108" s="179"/>
      <c r="E108" s="180" t="n">
        <f aca="false">2*E128</f>
        <v>601.2</v>
      </c>
      <c r="F108" s="183"/>
      <c r="G108" s="182"/>
    </row>
    <row r="109" customFormat="false" ht="12.75" hidden="false" customHeight="false" outlineLevel="0" collapsed="false">
      <c r="A109" s="176"/>
      <c r="B109" s="177"/>
      <c r="C109" s="178" t="s">
        <v>211</v>
      </c>
      <c r="D109" s="179"/>
      <c r="E109" s="178"/>
      <c r="F109" s="183"/>
      <c r="G109" s="182"/>
    </row>
    <row r="110" customFormat="false" ht="12.75" hidden="false" customHeight="false" outlineLevel="0" collapsed="false">
      <c r="A110" s="176"/>
      <c r="B110" s="177"/>
      <c r="C110" s="178" t="s">
        <v>217</v>
      </c>
      <c r="D110" s="179"/>
      <c r="E110" s="180" t="n">
        <f aca="false">2*E130</f>
        <v>44.8</v>
      </c>
      <c r="F110" s="183"/>
      <c r="G110" s="182"/>
    </row>
    <row r="111" customFormat="false" ht="12.75" hidden="false" customHeight="false" outlineLevel="0" collapsed="false">
      <c r="A111" s="176" t="n">
        <v>36</v>
      </c>
      <c r="B111" s="177" t="s">
        <v>218</v>
      </c>
      <c r="C111" s="178" t="s">
        <v>219</v>
      </c>
      <c r="D111" s="179" t="s">
        <v>95</v>
      </c>
      <c r="E111" s="180" t="n">
        <f aca="false">E113</f>
        <v>300.6</v>
      </c>
      <c r="F111" s="181"/>
      <c r="G111" s="182" t="n">
        <f aca="false">E111*F111</f>
        <v>0</v>
      </c>
    </row>
    <row r="112" customFormat="false" ht="12.75" hidden="false" customHeight="false" outlineLevel="0" collapsed="false">
      <c r="A112" s="176"/>
      <c r="B112" s="177"/>
      <c r="C112" s="178" t="s">
        <v>215</v>
      </c>
      <c r="D112" s="179"/>
      <c r="E112" s="180"/>
      <c r="F112" s="183"/>
      <c r="G112" s="182"/>
    </row>
    <row r="113" customFormat="false" ht="12.75" hidden="false" customHeight="false" outlineLevel="0" collapsed="false">
      <c r="A113" s="176"/>
      <c r="B113" s="177"/>
      <c r="C113" s="178" t="s">
        <v>220</v>
      </c>
      <c r="D113" s="179"/>
      <c r="E113" s="180" t="n">
        <f aca="false">E128</f>
        <v>300.6</v>
      </c>
      <c r="F113" s="183"/>
      <c r="G113" s="182"/>
    </row>
    <row r="114" customFormat="false" ht="12.75" hidden="false" customHeight="false" outlineLevel="0" collapsed="false">
      <c r="A114" s="198"/>
      <c r="B114" s="199" t="s">
        <v>137</v>
      </c>
      <c r="C114" s="200" t="str">
        <f aca="false">CONCATENATE(B97," ",C97)</f>
        <v>56 Podklad.vrstvy komunikací a zp</v>
      </c>
      <c r="D114" s="198"/>
      <c r="E114" s="201"/>
      <c r="F114" s="202"/>
      <c r="G114" s="203" t="n">
        <f aca="false">SUM(G97:G113)</f>
        <v>0</v>
      </c>
    </row>
    <row r="115" customFormat="false" ht="12.75" hidden="false" customHeight="false" outlineLevel="0" collapsed="false">
      <c r="A115" s="170" t="s">
        <v>86</v>
      </c>
      <c r="B115" s="171" t="s">
        <v>221</v>
      </c>
      <c r="C115" s="172" t="s">
        <v>222</v>
      </c>
      <c r="D115" s="173"/>
      <c r="E115" s="174"/>
      <c r="F115" s="204"/>
      <c r="G115" s="175"/>
    </row>
    <row r="116" customFormat="false" ht="12.75" hidden="false" customHeight="false" outlineLevel="0" collapsed="false">
      <c r="A116" s="170"/>
      <c r="B116" s="171"/>
      <c r="C116" s="178" t="s">
        <v>206</v>
      </c>
      <c r="D116" s="173"/>
      <c r="E116" s="174"/>
      <c r="F116" s="204"/>
      <c r="G116" s="175"/>
    </row>
    <row r="117" customFormat="false" ht="12.75" hidden="false" customHeight="false" outlineLevel="0" collapsed="false">
      <c r="A117" s="176" t="n">
        <v>37</v>
      </c>
      <c r="B117" s="177" t="s">
        <v>223</v>
      </c>
      <c r="C117" s="178" t="s">
        <v>224</v>
      </c>
      <c r="D117" s="179" t="s">
        <v>95</v>
      </c>
      <c r="E117" s="180" t="n">
        <f aca="false">E118</f>
        <v>375</v>
      </c>
      <c r="F117" s="181"/>
      <c r="G117" s="182" t="n">
        <f aca="false">E117*F117</f>
        <v>0</v>
      </c>
    </row>
    <row r="118" customFormat="false" ht="12.75" hidden="false" customHeight="false" outlineLevel="0" collapsed="false">
      <c r="A118" s="176"/>
      <c r="B118" s="177"/>
      <c r="C118" s="178" t="s">
        <v>225</v>
      </c>
      <c r="D118" s="179"/>
      <c r="E118" s="180" t="n">
        <f aca="false">E123</f>
        <v>375</v>
      </c>
      <c r="F118" s="183"/>
      <c r="G118" s="182"/>
    </row>
    <row r="119" customFormat="false" ht="12.75" hidden="false" customHeight="false" outlineLevel="0" collapsed="false">
      <c r="A119" s="176" t="n">
        <v>38</v>
      </c>
      <c r="B119" s="177" t="s">
        <v>226</v>
      </c>
      <c r="C119" s="178" t="s">
        <v>227</v>
      </c>
      <c r="D119" s="179" t="s">
        <v>95</v>
      </c>
      <c r="E119" s="180" t="n">
        <f aca="false">E120</f>
        <v>375</v>
      </c>
      <c r="F119" s="181"/>
      <c r="G119" s="182" t="n">
        <f aca="false">E119*F119</f>
        <v>0</v>
      </c>
    </row>
    <row r="120" customFormat="false" ht="12.75" hidden="false" customHeight="false" outlineLevel="0" collapsed="false">
      <c r="A120" s="176"/>
      <c r="B120" s="177"/>
      <c r="C120" s="178" t="s">
        <v>225</v>
      </c>
      <c r="D120" s="179"/>
      <c r="E120" s="180" t="n">
        <f aca="false">E121</f>
        <v>375</v>
      </c>
      <c r="F120" s="183"/>
      <c r="G120" s="182"/>
    </row>
    <row r="121" customFormat="false" ht="22.5" hidden="false" customHeight="false" outlineLevel="0" collapsed="false">
      <c r="A121" s="176" t="n">
        <v>39</v>
      </c>
      <c r="B121" s="177" t="s">
        <v>228</v>
      </c>
      <c r="C121" s="178" t="s">
        <v>229</v>
      </c>
      <c r="D121" s="179" t="s">
        <v>95</v>
      </c>
      <c r="E121" s="180" t="n">
        <f aca="false">E122</f>
        <v>375</v>
      </c>
      <c r="F121" s="181"/>
      <c r="G121" s="182" t="n">
        <f aca="false">E121*F121</f>
        <v>0</v>
      </c>
    </row>
    <row r="122" customFormat="false" ht="12.75" hidden="false" customHeight="false" outlineLevel="0" collapsed="false">
      <c r="A122" s="176"/>
      <c r="B122" s="177"/>
      <c r="C122" s="178" t="s">
        <v>209</v>
      </c>
      <c r="D122" s="179"/>
      <c r="E122" s="180" t="n">
        <v>375</v>
      </c>
      <c r="F122" s="183"/>
      <c r="G122" s="182"/>
    </row>
    <row r="123" customFormat="false" ht="22.5" hidden="false" customHeight="false" outlineLevel="0" collapsed="false">
      <c r="A123" s="176" t="n">
        <v>40</v>
      </c>
      <c r="B123" s="177" t="s">
        <v>230</v>
      </c>
      <c r="C123" s="178" t="s">
        <v>231</v>
      </c>
      <c r="D123" s="179" t="s">
        <v>95</v>
      </c>
      <c r="E123" s="222" t="n">
        <f aca="false">E124</f>
        <v>375</v>
      </c>
      <c r="F123" s="181"/>
      <c r="G123" s="182" t="n">
        <f aca="false">E123*F123</f>
        <v>0</v>
      </c>
    </row>
    <row r="124" customFormat="false" ht="12.75" hidden="false" customHeight="false" outlineLevel="0" collapsed="false">
      <c r="A124" s="176"/>
      <c r="B124" s="177"/>
      <c r="C124" s="178" t="s">
        <v>209</v>
      </c>
      <c r="D124" s="179"/>
      <c r="E124" s="222" t="n">
        <v>375</v>
      </c>
      <c r="F124" s="183"/>
      <c r="G124" s="182"/>
    </row>
    <row r="125" customFormat="false" ht="12.75" hidden="false" customHeight="false" outlineLevel="0" collapsed="false">
      <c r="A125" s="198"/>
      <c r="B125" s="199" t="s">
        <v>137</v>
      </c>
      <c r="C125" s="200" t="str">
        <f aca="false">CONCATENATE(B115," ",C115)</f>
        <v>57 Kryty štěrk. a živič.komunikac</v>
      </c>
      <c r="D125" s="198"/>
      <c r="E125" s="201"/>
      <c r="F125" s="202"/>
      <c r="G125" s="203" t="n">
        <f aca="false">SUM(G115:G124)</f>
        <v>0</v>
      </c>
    </row>
    <row r="126" customFormat="false" ht="12.75" hidden="false" customHeight="false" outlineLevel="0" collapsed="false">
      <c r="A126" s="170" t="s">
        <v>86</v>
      </c>
      <c r="B126" s="171" t="s">
        <v>232</v>
      </c>
      <c r="C126" s="172" t="s">
        <v>233</v>
      </c>
      <c r="D126" s="173"/>
      <c r="E126" s="174"/>
      <c r="F126" s="204"/>
      <c r="G126" s="175"/>
    </row>
    <row r="127" customFormat="false" ht="12.75" hidden="false" customHeight="false" outlineLevel="0" collapsed="false">
      <c r="A127" s="170"/>
      <c r="B127" s="171"/>
      <c r="C127" s="178" t="s">
        <v>206</v>
      </c>
      <c r="D127" s="173"/>
      <c r="E127" s="174"/>
      <c r="F127" s="204"/>
      <c r="G127" s="175"/>
    </row>
    <row r="128" customFormat="false" ht="12.75" hidden="false" customHeight="false" outlineLevel="0" collapsed="false">
      <c r="A128" s="176" t="n">
        <v>41</v>
      </c>
      <c r="B128" s="177" t="s">
        <v>234</v>
      </c>
      <c r="C128" s="178" t="s">
        <v>235</v>
      </c>
      <c r="D128" s="179" t="s">
        <v>95</v>
      </c>
      <c r="E128" s="180" t="n">
        <f aca="false">E129</f>
        <v>300.6</v>
      </c>
      <c r="F128" s="181"/>
      <c r="G128" s="182" t="n">
        <f aca="false">E128*F128</f>
        <v>0</v>
      </c>
    </row>
    <row r="129" customFormat="false" ht="12.75" hidden="false" customHeight="false" outlineLevel="0" collapsed="false">
      <c r="A129" s="176"/>
      <c r="B129" s="177"/>
      <c r="C129" s="178" t="s">
        <v>236</v>
      </c>
      <c r="D129" s="179"/>
      <c r="E129" s="180" t="n">
        <f aca="false">E133</f>
        <v>300.6</v>
      </c>
      <c r="F129" s="183"/>
      <c r="G129" s="182"/>
    </row>
    <row r="130" customFormat="false" ht="12.75" hidden="false" customHeight="false" outlineLevel="0" collapsed="false">
      <c r="A130" s="176" t="n">
        <v>42</v>
      </c>
      <c r="B130" s="177" t="s">
        <v>237</v>
      </c>
      <c r="C130" s="178" t="s">
        <v>238</v>
      </c>
      <c r="D130" s="179" t="s">
        <v>95</v>
      </c>
      <c r="E130" s="180" t="n">
        <f aca="false">E131</f>
        <v>22.4</v>
      </c>
      <c r="F130" s="181"/>
      <c r="G130" s="182" t="n">
        <f aca="false">E130*F130</f>
        <v>0</v>
      </c>
    </row>
    <row r="131" customFormat="false" ht="15" hidden="false" customHeight="true" outlineLevel="0" collapsed="false">
      <c r="A131" s="176"/>
      <c r="B131" s="177"/>
      <c r="C131" s="178" t="s">
        <v>239</v>
      </c>
      <c r="D131" s="179"/>
      <c r="E131" s="222" t="n">
        <f aca="false">E136+E139+E142</f>
        <v>22.4</v>
      </c>
      <c r="F131" s="183"/>
      <c r="G131" s="182"/>
    </row>
    <row r="132" customFormat="false" ht="12.75" hidden="false" customHeight="false" outlineLevel="0" collapsed="false">
      <c r="A132" s="176" t="n">
        <v>43</v>
      </c>
      <c r="B132" s="177" t="s">
        <v>240</v>
      </c>
      <c r="C132" s="178" t="s">
        <v>241</v>
      </c>
      <c r="D132" s="179" t="s">
        <v>95</v>
      </c>
      <c r="E132" s="180" t="n">
        <f aca="false">E133+E134</f>
        <v>315.63</v>
      </c>
      <c r="F132" s="181"/>
      <c r="G132" s="182" t="n">
        <f aca="false">E132*F132</f>
        <v>0</v>
      </c>
    </row>
    <row r="133" customFormat="false" ht="12.75" hidden="false" customHeight="false" outlineLevel="0" collapsed="false">
      <c r="A133" s="176"/>
      <c r="B133" s="177"/>
      <c r="C133" s="178" t="s">
        <v>104</v>
      </c>
      <c r="D133" s="179"/>
      <c r="E133" s="180" t="n">
        <v>300.6</v>
      </c>
      <c r="F133" s="183"/>
      <c r="G133" s="182"/>
    </row>
    <row r="134" customFormat="false" ht="12.75" hidden="false" customHeight="false" outlineLevel="0" collapsed="false">
      <c r="A134" s="176"/>
      <c r="B134" s="177"/>
      <c r="C134" s="178" t="s">
        <v>242</v>
      </c>
      <c r="D134" s="179"/>
      <c r="E134" s="180" t="n">
        <f aca="false">ROUND(0.05*E133,2)</f>
        <v>15.03</v>
      </c>
      <c r="F134" s="183"/>
      <c r="G134" s="182"/>
    </row>
    <row r="135" customFormat="false" ht="12.75" hidden="false" customHeight="false" outlineLevel="0" collapsed="false">
      <c r="A135" s="176" t="n">
        <v>44</v>
      </c>
      <c r="B135" s="177" t="s">
        <v>243</v>
      </c>
      <c r="C135" s="178" t="s">
        <v>244</v>
      </c>
      <c r="D135" s="179" t="s">
        <v>95</v>
      </c>
      <c r="E135" s="180" t="n">
        <f aca="false">E136+E137</f>
        <v>17.43</v>
      </c>
      <c r="F135" s="181"/>
      <c r="G135" s="182" t="n">
        <f aca="false">E135*F135</f>
        <v>0</v>
      </c>
    </row>
    <row r="136" customFormat="false" ht="12.75" hidden="false" customHeight="false" outlineLevel="0" collapsed="false">
      <c r="A136" s="176"/>
      <c r="B136" s="177"/>
      <c r="C136" s="178" t="s">
        <v>104</v>
      </c>
      <c r="D136" s="179"/>
      <c r="E136" s="180" t="n">
        <v>16.6</v>
      </c>
      <c r="F136" s="183"/>
      <c r="G136" s="182"/>
    </row>
    <row r="137" customFormat="false" ht="12.75" hidden="false" customHeight="false" outlineLevel="0" collapsed="false">
      <c r="A137" s="176"/>
      <c r="B137" s="177"/>
      <c r="C137" s="178" t="s">
        <v>242</v>
      </c>
      <c r="D137" s="179"/>
      <c r="E137" s="180" t="n">
        <f aca="false">ROUND(0.05*E136,2)</f>
        <v>0.83</v>
      </c>
      <c r="F137" s="183"/>
      <c r="G137" s="182"/>
    </row>
    <row r="138" customFormat="false" ht="12.75" hidden="false" customHeight="false" outlineLevel="0" collapsed="false">
      <c r="A138" s="185" t="n">
        <v>45</v>
      </c>
      <c r="B138" s="186" t="s">
        <v>245</v>
      </c>
      <c r="C138" s="187" t="s">
        <v>246</v>
      </c>
      <c r="D138" s="188" t="s">
        <v>95</v>
      </c>
      <c r="E138" s="189" t="n">
        <f aca="false">E139+E140</f>
        <v>4.62</v>
      </c>
      <c r="F138" s="181"/>
      <c r="G138" s="218" t="n">
        <f aca="false">E138*F138</f>
        <v>0</v>
      </c>
    </row>
    <row r="139" customFormat="false" ht="12.75" hidden="false" customHeight="false" outlineLevel="0" collapsed="false">
      <c r="A139" s="185"/>
      <c r="B139" s="186"/>
      <c r="C139" s="178" t="s">
        <v>104</v>
      </c>
      <c r="D139" s="188"/>
      <c r="E139" s="189" t="n">
        <v>4.4</v>
      </c>
      <c r="F139" s="190"/>
      <c r="G139" s="218"/>
    </row>
    <row r="140" customFormat="false" ht="12.75" hidden="false" customHeight="false" outlineLevel="0" collapsed="false">
      <c r="A140" s="185"/>
      <c r="B140" s="186"/>
      <c r="C140" s="178" t="s">
        <v>242</v>
      </c>
      <c r="D140" s="188"/>
      <c r="E140" s="180" t="n">
        <f aca="false">ROUND(0.05*E139,2)</f>
        <v>0.22</v>
      </c>
      <c r="F140" s="190"/>
      <c r="G140" s="218"/>
    </row>
    <row r="141" customFormat="false" ht="12.75" hidden="false" customHeight="false" outlineLevel="0" collapsed="false">
      <c r="A141" s="176" t="n">
        <v>46</v>
      </c>
      <c r="B141" s="177" t="s">
        <v>245</v>
      </c>
      <c r="C141" s="178" t="s">
        <v>247</v>
      </c>
      <c r="D141" s="179" t="s">
        <v>95</v>
      </c>
      <c r="E141" s="222" t="n">
        <f aca="false">E142+E143</f>
        <v>1.47</v>
      </c>
      <c r="F141" s="181"/>
      <c r="G141" s="182" t="n">
        <f aca="false">E141*F141</f>
        <v>0</v>
      </c>
    </row>
    <row r="142" customFormat="false" ht="12.75" hidden="false" customHeight="false" outlineLevel="0" collapsed="false">
      <c r="A142" s="176"/>
      <c r="B142" s="177"/>
      <c r="C142" s="178" t="s">
        <v>104</v>
      </c>
      <c r="D142" s="179"/>
      <c r="E142" s="178" t="n">
        <v>1.4</v>
      </c>
      <c r="F142" s="183"/>
      <c r="G142" s="182"/>
    </row>
    <row r="143" customFormat="false" ht="12.75" hidden="false" customHeight="false" outlineLevel="0" collapsed="false">
      <c r="A143" s="176"/>
      <c r="B143" s="177"/>
      <c r="C143" s="178" t="s">
        <v>242</v>
      </c>
      <c r="D143" s="179"/>
      <c r="E143" s="180" t="n">
        <f aca="false">ROUND(0.05*E142,2)</f>
        <v>0.07</v>
      </c>
      <c r="F143" s="183"/>
      <c r="G143" s="182"/>
    </row>
    <row r="144" customFormat="false" ht="12.75" hidden="false" customHeight="false" outlineLevel="0" collapsed="false">
      <c r="A144" s="198"/>
      <c r="B144" s="199" t="s">
        <v>137</v>
      </c>
      <c r="C144" s="200" t="str">
        <f aca="false">CONCATENATE(B126," ",C126)</f>
        <v>59 Dlažby a předlažby komunikací</v>
      </c>
      <c r="D144" s="198"/>
      <c r="E144" s="201"/>
      <c r="F144" s="202"/>
      <c r="G144" s="203" t="n">
        <f aca="false">SUM(G126:G143)</f>
        <v>0</v>
      </c>
    </row>
    <row r="145" customFormat="false" ht="12.75" hidden="false" customHeight="false" outlineLevel="0" collapsed="false">
      <c r="A145" s="170" t="s">
        <v>86</v>
      </c>
      <c r="B145" s="171" t="s">
        <v>248</v>
      </c>
      <c r="C145" s="223" t="s">
        <v>249</v>
      </c>
      <c r="D145" s="216"/>
      <c r="E145" s="224"/>
      <c r="F145" s="204"/>
      <c r="G145" s="175"/>
    </row>
    <row r="146" customFormat="false" ht="12.75" hidden="false" customHeight="false" outlineLevel="0" collapsed="false">
      <c r="A146" s="170"/>
      <c r="B146" s="171"/>
      <c r="C146" s="225" t="s">
        <v>250</v>
      </c>
      <c r="D146" s="216"/>
      <c r="E146" s="224"/>
      <c r="F146" s="204"/>
      <c r="G146" s="175"/>
    </row>
    <row r="147" customFormat="false" ht="12.75" hidden="false" customHeight="false" outlineLevel="0" collapsed="false">
      <c r="A147" s="185" t="n">
        <v>47</v>
      </c>
      <c r="B147" s="186" t="s">
        <v>251</v>
      </c>
      <c r="C147" s="187" t="s">
        <v>252</v>
      </c>
      <c r="D147" s="188" t="s">
        <v>253</v>
      </c>
      <c r="E147" s="189" t="n">
        <f aca="false">E148</f>
        <v>3</v>
      </c>
      <c r="F147" s="181"/>
      <c r="G147" s="218" t="n">
        <f aca="false">E147*F147</f>
        <v>0</v>
      </c>
    </row>
    <row r="148" customFormat="false" ht="12.75" hidden="false" customHeight="false" outlineLevel="0" collapsed="false">
      <c r="A148" s="185"/>
      <c r="B148" s="186"/>
      <c r="C148" s="187" t="s">
        <v>254</v>
      </c>
      <c r="D148" s="188"/>
      <c r="E148" s="189" t="n">
        <f aca="false">E149+E150</f>
        <v>3</v>
      </c>
      <c r="F148" s="190"/>
      <c r="G148" s="218"/>
    </row>
    <row r="149" customFormat="false" ht="12.75" hidden="false" customHeight="false" outlineLevel="0" collapsed="false">
      <c r="A149" s="185" t="n">
        <v>48</v>
      </c>
      <c r="B149" s="186" t="s">
        <v>255</v>
      </c>
      <c r="C149" s="187" t="s">
        <v>256</v>
      </c>
      <c r="D149" s="188" t="s">
        <v>253</v>
      </c>
      <c r="E149" s="189" t="n">
        <v>2</v>
      </c>
      <c r="F149" s="181"/>
      <c r="G149" s="218" t="n">
        <f aca="false">E149*F149</f>
        <v>0</v>
      </c>
    </row>
    <row r="150" customFormat="false" ht="12.75" hidden="false" customHeight="false" outlineLevel="0" collapsed="false">
      <c r="A150" s="185" t="n">
        <v>49</v>
      </c>
      <c r="B150" s="186" t="s">
        <v>257</v>
      </c>
      <c r="C150" s="187" t="s">
        <v>258</v>
      </c>
      <c r="D150" s="188" t="s">
        <v>253</v>
      </c>
      <c r="E150" s="189" t="n">
        <v>1</v>
      </c>
      <c r="F150" s="181"/>
      <c r="G150" s="218" t="n">
        <f aca="false">E150*F150</f>
        <v>0</v>
      </c>
    </row>
    <row r="151" customFormat="false" ht="12.75" hidden="false" customHeight="false" outlineLevel="0" collapsed="false">
      <c r="A151" s="185" t="n">
        <v>50</v>
      </c>
      <c r="B151" s="186" t="s">
        <v>259</v>
      </c>
      <c r="C151" s="187" t="s">
        <v>260</v>
      </c>
      <c r="D151" s="188" t="s">
        <v>253</v>
      </c>
      <c r="E151" s="189" t="n">
        <v>2</v>
      </c>
      <c r="F151" s="181"/>
      <c r="G151" s="218" t="n">
        <f aca="false">E151*F151</f>
        <v>0</v>
      </c>
    </row>
    <row r="152" customFormat="false" ht="22.5" hidden="false" customHeight="true" outlineLevel="0" collapsed="false">
      <c r="A152" s="185" t="n">
        <v>51</v>
      </c>
      <c r="B152" s="186" t="s">
        <v>261</v>
      </c>
      <c r="C152" s="187" t="s">
        <v>262</v>
      </c>
      <c r="D152" s="188" t="s">
        <v>103</v>
      </c>
      <c r="E152" s="189" t="n">
        <f aca="false">E153</f>
        <v>6</v>
      </c>
      <c r="F152" s="181"/>
      <c r="G152" s="218" t="n">
        <f aca="false">E152*F152</f>
        <v>0</v>
      </c>
    </row>
    <row r="153" customFormat="false" ht="12.75" hidden="false" customHeight="false" outlineLevel="0" collapsed="false">
      <c r="A153" s="185"/>
      <c r="B153" s="186"/>
      <c r="C153" s="187" t="s">
        <v>263</v>
      </c>
      <c r="D153" s="188"/>
      <c r="E153" s="187" t="n">
        <f aca="false">2*3</f>
        <v>6</v>
      </c>
      <c r="F153" s="190"/>
      <c r="G153" s="218"/>
    </row>
    <row r="154" customFormat="false" ht="12.75" hidden="false" customHeight="false" outlineLevel="0" collapsed="false">
      <c r="A154" s="185" t="n">
        <v>52</v>
      </c>
      <c r="B154" s="186" t="s">
        <v>264</v>
      </c>
      <c r="C154" s="187" t="s">
        <v>265</v>
      </c>
      <c r="D154" s="188" t="s">
        <v>253</v>
      </c>
      <c r="E154" s="189" t="n">
        <f aca="false">E155</f>
        <v>2</v>
      </c>
      <c r="F154" s="181"/>
      <c r="G154" s="218" t="n">
        <f aca="false">E154*F154</f>
        <v>0</v>
      </c>
    </row>
    <row r="155" customFormat="false" ht="15" hidden="false" customHeight="true" outlineLevel="0" collapsed="false">
      <c r="A155" s="185"/>
      <c r="B155" s="186"/>
      <c r="C155" s="187" t="s">
        <v>266</v>
      </c>
      <c r="D155" s="188"/>
      <c r="E155" s="189" t="n">
        <f aca="false">E151</f>
        <v>2</v>
      </c>
      <c r="F155" s="190"/>
      <c r="G155" s="218"/>
    </row>
    <row r="156" customFormat="false" ht="12.75" hidden="false" customHeight="false" outlineLevel="0" collapsed="false">
      <c r="A156" s="185" t="n">
        <v>53</v>
      </c>
      <c r="B156" s="186" t="s">
        <v>267</v>
      </c>
      <c r="C156" s="187" t="s">
        <v>268</v>
      </c>
      <c r="D156" s="188" t="s">
        <v>103</v>
      </c>
      <c r="E156" s="189" t="n">
        <f aca="false">E157</f>
        <v>99.5</v>
      </c>
      <c r="F156" s="181"/>
      <c r="G156" s="218" t="n">
        <f aca="false">E156*F156</f>
        <v>0</v>
      </c>
    </row>
    <row r="157" customFormat="false" ht="12.75" hidden="false" customHeight="false" outlineLevel="0" collapsed="false">
      <c r="A157" s="185"/>
      <c r="B157" s="186"/>
      <c r="C157" s="187" t="s">
        <v>269</v>
      </c>
      <c r="D157" s="188"/>
      <c r="E157" s="187" t="n">
        <f aca="false">21*4.5+5</f>
        <v>99.5</v>
      </c>
      <c r="F157" s="190"/>
      <c r="G157" s="218"/>
    </row>
    <row r="158" customFormat="false" ht="12.75" hidden="false" customHeight="false" outlineLevel="0" collapsed="false">
      <c r="A158" s="185" t="n">
        <v>54</v>
      </c>
      <c r="B158" s="186" t="s">
        <v>270</v>
      </c>
      <c r="C158" s="187" t="s">
        <v>271</v>
      </c>
      <c r="D158" s="188" t="s">
        <v>103</v>
      </c>
      <c r="E158" s="189" t="n">
        <f aca="false">E159</f>
        <v>99.5</v>
      </c>
      <c r="F158" s="181"/>
      <c r="G158" s="218" t="n">
        <f aca="false">E158*F158</f>
        <v>0</v>
      </c>
    </row>
    <row r="159" customFormat="false" ht="12.75" hidden="false" customHeight="false" outlineLevel="0" collapsed="false">
      <c r="A159" s="185"/>
      <c r="B159" s="186"/>
      <c r="C159" s="187" t="s">
        <v>272</v>
      </c>
      <c r="D159" s="188"/>
      <c r="E159" s="189" t="n">
        <f aca="false">E156</f>
        <v>99.5</v>
      </c>
      <c r="F159" s="190"/>
      <c r="G159" s="218"/>
    </row>
    <row r="160" customFormat="false" ht="12.75" hidden="false" customHeight="false" outlineLevel="0" collapsed="false">
      <c r="A160" s="185" t="n">
        <v>55</v>
      </c>
      <c r="B160" s="186" t="s">
        <v>273</v>
      </c>
      <c r="C160" s="187" t="s">
        <v>274</v>
      </c>
      <c r="D160" s="188" t="s">
        <v>103</v>
      </c>
      <c r="E160" s="189" t="n">
        <f aca="false">E161</f>
        <v>99.5</v>
      </c>
      <c r="F160" s="181"/>
      <c r="G160" s="218" t="n">
        <f aca="false">E160*F160</f>
        <v>0</v>
      </c>
    </row>
    <row r="161" customFormat="false" ht="12.75" hidden="false" customHeight="false" outlineLevel="0" collapsed="false">
      <c r="A161" s="185"/>
      <c r="B161" s="186"/>
      <c r="C161" s="187" t="s">
        <v>272</v>
      </c>
      <c r="D161" s="188"/>
      <c r="E161" s="189" t="n">
        <f aca="false">E156</f>
        <v>99.5</v>
      </c>
      <c r="F161" s="190"/>
      <c r="G161" s="218"/>
    </row>
    <row r="162" customFormat="false" ht="12.75" hidden="false" customHeight="false" outlineLevel="0" collapsed="false">
      <c r="A162" s="185" t="n">
        <v>56</v>
      </c>
      <c r="B162" s="186" t="s">
        <v>275</v>
      </c>
      <c r="C162" s="187" t="s">
        <v>276</v>
      </c>
      <c r="D162" s="188" t="s">
        <v>253</v>
      </c>
      <c r="E162" s="189" t="n">
        <v>2</v>
      </c>
      <c r="F162" s="181"/>
      <c r="G162" s="218" t="n">
        <f aca="false">E162*F162</f>
        <v>0</v>
      </c>
    </row>
    <row r="163" customFormat="false" ht="12.75" hidden="false" customHeight="false" outlineLevel="0" collapsed="false">
      <c r="A163" s="198"/>
      <c r="B163" s="199" t="s">
        <v>137</v>
      </c>
      <c r="C163" s="200" t="str">
        <f aca="false">CONCATENATE(B145," ",C145)</f>
        <v>9 dopravní značení</v>
      </c>
      <c r="D163" s="198"/>
      <c r="E163" s="201"/>
      <c r="F163" s="202"/>
      <c r="G163" s="203" t="n">
        <f aca="false">SUM(G145:G162)</f>
        <v>0</v>
      </c>
    </row>
    <row r="164" customFormat="false" ht="12.75" hidden="false" customHeight="false" outlineLevel="0" collapsed="false">
      <c r="A164" s="170" t="s">
        <v>86</v>
      </c>
      <c r="B164" s="171" t="s">
        <v>277</v>
      </c>
      <c r="C164" s="172" t="s">
        <v>278</v>
      </c>
      <c r="D164" s="173"/>
      <c r="E164" s="174"/>
      <c r="F164" s="204"/>
      <c r="G164" s="175"/>
    </row>
    <row r="165" customFormat="false" ht="12.75" hidden="false" customHeight="false" outlineLevel="0" collapsed="false">
      <c r="A165" s="170"/>
      <c r="B165" s="171"/>
      <c r="C165" s="178" t="s">
        <v>279</v>
      </c>
      <c r="D165" s="173"/>
      <c r="E165" s="174"/>
      <c r="F165" s="204"/>
      <c r="G165" s="175"/>
    </row>
    <row r="166" customFormat="false" ht="22.5" hidden="false" customHeight="false" outlineLevel="0" collapsed="false">
      <c r="A166" s="176" t="n">
        <v>57</v>
      </c>
      <c r="B166" s="177" t="s">
        <v>280</v>
      </c>
      <c r="C166" s="178" t="s">
        <v>281</v>
      </c>
      <c r="D166" s="179" t="s">
        <v>103</v>
      </c>
      <c r="E166" s="180" t="n">
        <f aca="false">E167</f>
        <v>120.22</v>
      </c>
      <c r="F166" s="181"/>
      <c r="G166" s="182" t="n">
        <f aca="false">E166*F166</f>
        <v>0</v>
      </c>
    </row>
    <row r="167" customFormat="false" ht="22.5" hidden="false" customHeight="false" outlineLevel="0" collapsed="false">
      <c r="A167" s="176"/>
      <c r="B167" s="177"/>
      <c r="C167" s="178" t="s">
        <v>282</v>
      </c>
      <c r="D167" s="179"/>
      <c r="E167" s="178" t="n">
        <f aca="false">6+2*25.5+4.5+1.94+6+3.75+3.5+5+2.75+4.5+7.88+11.05+7.85+4.5</f>
        <v>120.22</v>
      </c>
      <c r="F167" s="183"/>
      <c r="G167" s="182"/>
    </row>
    <row r="168" customFormat="false" ht="12.75" hidden="false" customHeight="true" outlineLevel="0" collapsed="false">
      <c r="A168" s="176" t="n">
        <v>58</v>
      </c>
      <c r="B168" s="177" t="s">
        <v>283</v>
      </c>
      <c r="C168" s="178" t="s">
        <v>284</v>
      </c>
      <c r="D168" s="179" t="s">
        <v>103</v>
      </c>
      <c r="E168" s="222" t="n">
        <f aca="false">E169+E170</f>
        <v>133.72</v>
      </c>
      <c r="F168" s="181"/>
      <c r="G168" s="182" t="n">
        <f aca="false">E168*F168</f>
        <v>0</v>
      </c>
    </row>
    <row r="169" customFormat="false" ht="12.75" hidden="false" customHeight="true" outlineLevel="0" collapsed="false">
      <c r="A169" s="176"/>
      <c r="B169" s="177"/>
      <c r="C169" s="178" t="s">
        <v>285</v>
      </c>
      <c r="D169" s="179"/>
      <c r="E169" s="180" t="n">
        <f aca="false">E172</f>
        <v>120.22</v>
      </c>
      <c r="F169" s="183"/>
      <c r="G169" s="182"/>
    </row>
    <row r="170" customFormat="false" ht="12.75" hidden="false" customHeight="true" outlineLevel="0" collapsed="false">
      <c r="A170" s="176"/>
      <c r="B170" s="177"/>
      <c r="C170" s="178" t="s">
        <v>286</v>
      </c>
      <c r="D170" s="179"/>
      <c r="E170" s="180" t="n">
        <f aca="false">E175</f>
        <v>13.5</v>
      </c>
      <c r="F170" s="183"/>
      <c r="G170" s="182"/>
    </row>
    <row r="171" customFormat="false" ht="12.75" hidden="false" customHeight="true" outlineLevel="0" collapsed="false">
      <c r="A171" s="176" t="n">
        <v>59</v>
      </c>
      <c r="B171" s="177" t="s">
        <v>287</v>
      </c>
      <c r="C171" s="178" t="s">
        <v>288</v>
      </c>
      <c r="D171" s="179" t="s">
        <v>253</v>
      </c>
      <c r="E171" s="180" t="n">
        <f aca="false">E172+E173</f>
        <v>126.23</v>
      </c>
      <c r="F171" s="181"/>
      <c r="G171" s="182" t="n">
        <f aca="false">E171*F171</f>
        <v>0</v>
      </c>
    </row>
    <row r="172" customFormat="false" ht="13.5" hidden="false" customHeight="true" outlineLevel="0" collapsed="false">
      <c r="A172" s="176"/>
      <c r="B172" s="177"/>
      <c r="C172" s="178" t="s">
        <v>282</v>
      </c>
      <c r="D172" s="179"/>
      <c r="E172" s="178" t="n">
        <f aca="false">6+2*25.5+4.5+1.94+6+3.75+3.5+5+2.75+4.5+7.88+11.05+7.85+4.5</f>
        <v>120.22</v>
      </c>
      <c r="F172" s="183"/>
      <c r="G172" s="182"/>
    </row>
    <row r="173" customFormat="false" ht="13.5" hidden="false" customHeight="true" outlineLevel="0" collapsed="false">
      <c r="A173" s="176"/>
      <c r="B173" s="177"/>
      <c r="C173" s="178" t="s">
        <v>242</v>
      </c>
      <c r="D173" s="179"/>
      <c r="E173" s="180" t="n">
        <f aca="false">ROUND(0.05*E172,2)</f>
        <v>6.01</v>
      </c>
      <c r="F173" s="183"/>
      <c r="G173" s="182"/>
    </row>
    <row r="174" customFormat="false" ht="12.75" hidden="false" customHeight="true" outlineLevel="0" collapsed="false">
      <c r="A174" s="176" t="n">
        <v>60</v>
      </c>
      <c r="B174" s="177" t="s">
        <v>240</v>
      </c>
      <c r="C174" s="178" t="s">
        <v>289</v>
      </c>
      <c r="D174" s="179" t="s">
        <v>253</v>
      </c>
      <c r="E174" s="180" t="n">
        <f aca="false">E175+E176</f>
        <v>14.18</v>
      </c>
      <c r="F174" s="181"/>
      <c r="G174" s="182" t="n">
        <f aca="false">E174*F174</f>
        <v>0</v>
      </c>
    </row>
    <row r="175" customFormat="false" ht="15" hidden="false" customHeight="true" outlineLevel="0" collapsed="false">
      <c r="A175" s="176"/>
      <c r="B175" s="177"/>
      <c r="C175" s="178" t="s">
        <v>290</v>
      </c>
      <c r="D175" s="179"/>
      <c r="E175" s="178" t="n">
        <f aca="false">4.5+6+2+1</f>
        <v>13.5</v>
      </c>
      <c r="F175" s="183"/>
      <c r="G175" s="182"/>
    </row>
    <row r="176" customFormat="false" ht="15" hidden="false" customHeight="true" outlineLevel="0" collapsed="false">
      <c r="A176" s="176"/>
      <c r="B176" s="177"/>
      <c r="C176" s="178" t="s">
        <v>242</v>
      </c>
      <c r="D176" s="179"/>
      <c r="E176" s="180" t="n">
        <f aca="false">ROUND(0.05*E175,2)</f>
        <v>0.68</v>
      </c>
      <c r="F176" s="183"/>
      <c r="G176" s="182"/>
    </row>
    <row r="177" customFormat="false" ht="12.75" hidden="false" customHeight="true" outlineLevel="0" collapsed="false">
      <c r="A177" s="176" t="n">
        <v>61</v>
      </c>
      <c r="B177" s="177" t="s">
        <v>245</v>
      </c>
      <c r="C177" s="178" t="s">
        <v>291</v>
      </c>
      <c r="D177" s="179" t="s">
        <v>103</v>
      </c>
      <c r="E177" s="180" t="n">
        <v>11.8</v>
      </c>
      <c r="F177" s="181"/>
      <c r="G177" s="182" t="n">
        <f aca="false">E177*F177</f>
        <v>0</v>
      </c>
    </row>
    <row r="178" customFormat="false" ht="34.5" hidden="false" customHeight="true" outlineLevel="0" collapsed="false">
      <c r="A178" s="176" t="n">
        <v>62</v>
      </c>
      <c r="B178" s="177" t="s">
        <v>292</v>
      </c>
      <c r="C178" s="178" t="s">
        <v>293</v>
      </c>
      <c r="D178" s="179" t="s">
        <v>294</v>
      </c>
      <c r="E178" s="180" t="n">
        <v>1</v>
      </c>
      <c r="F178" s="181"/>
      <c r="G178" s="182" t="n">
        <f aca="false">E178*F178</f>
        <v>0</v>
      </c>
    </row>
    <row r="179" customFormat="false" ht="15.75" hidden="false" customHeight="true" outlineLevel="0" collapsed="false">
      <c r="A179" s="176" t="n">
        <v>63</v>
      </c>
      <c r="B179" s="209" t="s">
        <v>295</v>
      </c>
      <c r="C179" s="210" t="s">
        <v>296</v>
      </c>
      <c r="D179" s="211" t="s">
        <v>103</v>
      </c>
      <c r="E179" s="212" t="n">
        <f aca="false">E180</f>
        <v>40</v>
      </c>
      <c r="F179" s="213"/>
      <c r="G179" s="182" t="n">
        <f aca="false">F179*E179</f>
        <v>0</v>
      </c>
    </row>
    <row r="180" customFormat="false" ht="13.5" hidden="false" customHeight="true" outlineLevel="0" collapsed="false">
      <c r="A180" s="176"/>
      <c r="B180" s="177"/>
      <c r="C180" s="178" t="s">
        <v>297</v>
      </c>
      <c r="D180" s="179"/>
      <c r="E180" s="180" t="n">
        <f aca="false">23+17</f>
        <v>40</v>
      </c>
      <c r="F180" s="183"/>
      <c r="G180" s="182"/>
    </row>
    <row r="181" customFormat="false" ht="12.75" hidden="false" customHeight="true" outlineLevel="0" collapsed="false">
      <c r="A181" s="176" t="n">
        <v>64</v>
      </c>
      <c r="B181" s="177" t="s">
        <v>298</v>
      </c>
      <c r="C181" s="178" t="s">
        <v>299</v>
      </c>
      <c r="D181" s="179" t="s">
        <v>300</v>
      </c>
      <c r="E181" s="180" t="n">
        <f aca="false">E182</f>
        <v>6.01</v>
      </c>
      <c r="F181" s="181"/>
      <c r="G181" s="182" t="n">
        <f aca="false">E181*F181</f>
        <v>0</v>
      </c>
    </row>
    <row r="182" customFormat="false" ht="12.75" hidden="false" customHeight="true" outlineLevel="0" collapsed="false">
      <c r="A182" s="176"/>
      <c r="B182" s="177"/>
      <c r="C182" s="178" t="s">
        <v>301</v>
      </c>
      <c r="D182" s="179"/>
      <c r="E182" s="180" t="n">
        <f aca="false">ROUND(0.2*0.25*E166,2)</f>
        <v>6.01</v>
      </c>
      <c r="F182" s="183"/>
      <c r="G182" s="182"/>
    </row>
    <row r="183" customFormat="false" ht="12.75" hidden="false" customHeight="true" outlineLevel="0" collapsed="false">
      <c r="A183" s="176" t="n">
        <v>65</v>
      </c>
      <c r="B183" s="177" t="s">
        <v>302</v>
      </c>
      <c r="C183" s="178" t="s">
        <v>303</v>
      </c>
      <c r="D183" s="179" t="s">
        <v>91</v>
      </c>
      <c r="E183" s="180" t="n">
        <f aca="false">E184+E185</f>
        <v>3.88</v>
      </c>
      <c r="F183" s="181"/>
      <c r="G183" s="182" t="n">
        <f aca="false">E183*F183</f>
        <v>0</v>
      </c>
    </row>
    <row r="184" customFormat="false" ht="12.75" hidden="false" customHeight="true" outlineLevel="0" collapsed="false">
      <c r="A184" s="185"/>
      <c r="B184" s="177"/>
      <c r="C184" s="178" t="s">
        <v>304</v>
      </c>
      <c r="D184" s="179"/>
      <c r="E184" s="180" t="n">
        <f aca="false">ROUND(0.1*0.3*E172,2)</f>
        <v>3.61</v>
      </c>
      <c r="F184" s="183"/>
      <c r="G184" s="182"/>
    </row>
    <row r="185" customFormat="false" ht="12.75" hidden="false" customHeight="true" outlineLevel="0" collapsed="false">
      <c r="A185" s="185"/>
      <c r="B185" s="186"/>
      <c r="C185" s="178" t="s">
        <v>305</v>
      </c>
      <c r="D185" s="188"/>
      <c r="E185" s="187" t="n">
        <f aca="false">ROUND(0.1*0.2*E175,2)</f>
        <v>0.27</v>
      </c>
      <c r="F185" s="190"/>
      <c r="G185" s="218"/>
    </row>
    <row r="186" customFormat="false" ht="12.75" hidden="false" customHeight="true" outlineLevel="0" collapsed="false">
      <c r="A186" s="176" t="n">
        <v>66</v>
      </c>
      <c r="B186" s="177" t="s">
        <v>306</v>
      </c>
      <c r="C186" s="178" t="s">
        <v>307</v>
      </c>
      <c r="D186" s="179" t="s">
        <v>95</v>
      </c>
      <c r="E186" s="180" t="n">
        <f aca="false">E187</f>
        <v>698</v>
      </c>
      <c r="F186" s="181"/>
      <c r="G186" s="182" t="n">
        <f aca="false">E186*F186</f>
        <v>0</v>
      </c>
    </row>
    <row r="187" customFormat="false" ht="12.75" hidden="false" customHeight="true" outlineLevel="0" collapsed="false">
      <c r="A187" s="185"/>
      <c r="B187" s="186"/>
      <c r="C187" s="178" t="s">
        <v>182</v>
      </c>
      <c r="D187" s="188"/>
      <c r="E187" s="178" t="n">
        <f aca="false">300.6+16.6+375+1.4+4.4</f>
        <v>698</v>
      </c>
      <c r="F187" s="190"/>
      <c r="G187" s="182" t="n">
        <f aca="false">E187*F187</f>
        <v>0</v>
      </c>
    </row>
    <row r="188" customFormat="false" ht="12.75" hidden="false" customHeight="true" outlineLevel="0" collapsed="false">
      <c r="A188" s="176" t="n">
        <v>67</v>
      </c>
      <c r="B188" s="177" t="s">
        <v>308</v>
      </c>
      <c r="C188" s="178" t="s">
        <v>309</v>
      </c>
      <c r="D188" s="179" t="s">
        <v>95</v>
      </c>
      <c r="E188" s="180" t="n">
        <f aca="false">E189</f>
        <v>114</v>
      </c>
      <c r="F188" s="181"/>
      <c r="G188" s="182" t="n">
        <f aca="false">E188*F188</f>
        <v>0</v>
      </c>
    </row>
    <row r="189" customFormat="false" ht="12.75" hidden="false" customHeight="true" outlineLevel="0" collapsed="false">
      <c r="A189" s="185"/>
      <c r="B189" s="186"/>
      <c r="C189" s="178" t="s">
        <v>310</v>
      </c>
      <c r="D189" s="188"/>
      <c r="E189" s="178" t="n">
        <f aca="false">74+40</f>
        <v>114</v>
      </c>
      <c r="F189" s="190"/>
      <c r="G189" s="182" t="n">
        <f aca="false">E189*F189</f>
        <v>0</v>
      </c>
    </row>
    <row r="190" customFormat="false" ht="12.75" hidden="false" customHeight="true" outlineLevel="0" collapsed="false">
      <c r="A190" s="176" t="n">
        <v>68</v>
      </c>
      <c r="B190" s="226" t="n">
        <v>180402111</v>
      </c>
      <c r="C190" s="227" t="s">
        <v>311</v>
      </c>
      <c r="D190" s="179" t="s">
        <v>95</v>
      </c>
      <c r="E190" s="180" t="n">
        <v>74</v>
      </c>
      <c r="F190" s="181"/>
      <c r="G190" s="182" t="n">
        <f aca="false">E190*F190</f>
        <v>0</v>
      </c>
    </row>
    <row r="191" customFormat="false" ht="12.75" hidden="false" customHeight="true" outlineLevel="0" collapsed="false">
      <c r="A191" s="176" t="n">
        <v>69</v>
      </c>
      <c r="B191" s="226" t="n">
        <v>184802111</v>
      </c>
      <c r="C191" s="227" t="s">
        <v>312</v>
      </c>
      <c r="D191" s="228" t="s">
        <v>95</v>
      </c>
      <c r="E191" s="229" t="n">
        <f aca="false">E192</f>
        <v>114</v>
      </c>
      <c r="F191" s="230"/>
      <c r="G191" s="182" t="n">
        <f aca="false">E191*F191</f>
        <v>0</v>
      </c>
    </row>
    <row r="192" customFormat="false" ht="12.75" hidden="false" customHeight="true" outlineLevel="0" collapsed="false">
      <c r="A192" s="176"/>
      <c r="B192" s="226"/>
      <c r="C192" s="227" t="s">
        <v>313</v>
      </c>
      <c r="D192" s="228"/>
      <c r="E192" s="229" t="n">
        <f aca="false">E188</f>
        <v>114</v>
      </c>
      <c r="F192" s="231"/>
      <c r="G192" s="182" t="n">
        <f aca="false">E192*F192</f>
        <v>0</v>
      </c>
    </row>
    <row r="193" customFormat="false" ht="12.75" hidden="false" customHeight="true" outlineLevel="0" collapsed="false">
      <c r="A193" s="176" t="n">
        <v>70</v>
      </c>
      <c r="B193" s="177" t="s">
        <v>180</v>
      </c>
      <c r="C193" s="178" t="s">
        <v>181</v>
      </c>
      <c r="D193" s="228" t="s">
        <v>95</v>
      </c>
      <c r="E193" s="229" t="n">
        <f aca="false">E194</f>
        <v>114</v>
      </c>
      <c r="F193" s="230"/>
      <c r="G193" s="182" t="n">
        <f aca="false">E193*F193</f>
        <v>0</v>
      </c>
    </row>
    <row r="194" customFormat="false" ht="12.75" hidden="false" customHeight="true" outlineLevel="0" collapsed="false">
      <c r="A194" s="185"/>
      <c r="B194" s="186"/>
      <c r="C194" s="178"/>
      <c r="D194" s="188"/>
      <c r="E194" s="208" t="n">
        <f aca="false">E191</f>
        <v>114</v>
      </c>
      <c r="F194" s="190"/>
      <c r="G194" s="182" t="n">
        <f aca="false">E194*F194</f>
        <v>0</v>
      </c>
    </row>
    <row r="195" customFormat="false" ht="12.75" hidden="false" customHeight="true" outlineLevel="0" collapsed="false">
      <c r="A195" s="185" t="n">
        <v>71</v>
      </c>
      <c r="B195" s="226" t="n">
        <v>183403114</v>
      </c>
      <c r="C195" s="227" t="s">
        <v>314</v>
      </c>
      <c r="D195" s="228" t="s">
        <v>95</v>
      </c>
      <c r="E195" s="229" t="n">
        <f aca="false">E196</f>
        <v>114</v>
      </c>
      <c r="F195" s="230"/>
      <c r="G195" s="182" t="n">
        <f aca="false">E195*F195</f>
        <v>0</v>
      </c>
    </row>
    <row r="196" customFormat="false" ht="12.75" hidden="false" customHeight="true" outlineLevel="0" collapsed="false">
      <c r="A196" s="185"/>
      <c r="B196" s="226"/>
      <c r="C196" s="227" t="s">
        <v>313</v>
      </c>
      <c r="D196" s="228"/>
      <c r="E196" s="229" t="n">
        <f aca="false">E193</f>
        <v>114</v>
      </c>
      <c r="F196" s="231"/>
      <c r="G196" s="182" t="n">
        <f aca="false">E196*F196</f>
        <v>0</v>
      </c>
    </row>
    <row r="197" customFormat="false" ht="12.75" hidden="false" customHeight="true" outlineLevel="0" collapsed="false">
      <c r="A197" s="185" t="n">
        <v>72</v>
      </c>
      <c r="B197" s="226" t="n">
        <v>183403153</v>
      </c>
      <c r="C197" s="227" t="s">
        <v>315</v>
      </c>
      <c r="D197" s="228" t="s">
        <v>95</v>
      </c>
      <c r="E197" s="229" t="n">
        <f aca="false">E198</f>
        <v>114</v>
      </c>
      <c r="F197" s="230"/>
      <c r="G197" s="182" t="n">
        <f aca="false">E197*F197</f>
        <v>0</v>
      </c>
    </row>
    <row r="198" customFormat="false" ht="12.75" hidden="false" customHeight="true" outlineLevel="0" collapsed="false">
      <c r="A198" s="185"/>
      <c r="B198" s="226"/>
      <c r="C198" s="227" t="s">
        <v>313</v>
      </c>
      <c r="D198" s="228"/>
      <c r="E198" s="229" t="n">
        <f aca="false">E195</f>
        <v>114</v>
      </c>
      <c r="F198" s="231"/>
      <c r="G198" s="182" t="n">
        <f aca="false">E198*F198</f>
        <v>0</v>
      </c>
    </row>
    <row r="199" customFormat="false" ht="12.75" hidden="false" customHeight="true" outlineLevel="0" collapsed="false">
      <c r="A199" s="185" t="n">
        <v>73</v>
      </c>
      <c r="B199" s="226" t="n">
        <v>183403161</v>
      </c>
      <c r="C199" s="227" t="s">
        <v>316</v>
      </c>
      <c r="D199" s="228" t="s">
        <v>95</v>
      </c>
      <c r="E199" s="229" t="n">
        <f aca="false">E200</f>
        <v>114</v>
      </c>
      <c r="F199" s="230"/>
      <c r="G199" s="182" t="n">
        <f aca="false">E199*F199</f>
        <v>0</v>
      </c>
    </row>
    <row r="200" customFormat="false" ht="12.75" hidden="false" customHeight="true" outlineLevel="0" collapsed="false">
      <c r="A200" s="185"/>
      <c r="B200" s="226"/>
      <c r="C200" s="227" t="s">
        <v>313</v>
      </c>
      <c r="D200" s="228"/>
      <c r="E200" s="229" t="n">
        <f aca="false">E197</f>
        <v>114</v>
      </c>
      <c r="F200" s="231"/>
      <c r="G200" s="182" t="n">
        <f aca="false">E200*F200</f>
        <v>0</v>
      </c>
    </row>
    <row r="201" customFormat="false" ht="12.75" hidden="false" customHeight="true" outlineLevel="0" collapsed="false">
      <c r="A201" s="185" t="n">
        <v>74</v>
      </c>
      <c r="B201" s="226" t="n">
        <v>185802113</v>
      </c>
      <c r="C201" s="227" t="s">
        <v>317</v>
      </c>
      <c r="D201" s="228" t="s">
        <v>123</v>
      </c>
      <c r="E201" s="229" t="n">
        <f aca="false">E202</f>
        <v>0.00222</v>
      </c>
      <c r="F201" s="230"/>
      <c r="G201" s="182" t="n">
        <f aca="false">E201*F201</f>
        <v>0</v>
      </c>
    </row>
    <row r="202" customFormat="false" ht="12.75" hidden="false" customHeight="true" outlineLevel="0" collapsed="false">
      <c r="A202" s="185"/>
      <c r="B202" s="226"/>
      <c r="C202" s="227" t="s">
        <v>318</v>
      </c>
      <c r="D202" s="228"/>
      <c r="E202" s="229" t="n">
        <f aca="false">0.001*E215</f>
        <v>0.00222</v>
      </c>
      <c r="F202" s="231"/>
      <c r="G202" s="182" t="n">
        <f aca="false">E202*F202</f>
        <v>0</v>
      </c>
    </row>
    <row r="203" customFormat="false" ht="26.25" hidden="false" customHeight="true" outlineLevel="0" collapsed="false">
      <c r="A203" s="185" t="n">
        <v>75</v>
      </c>
      <c r="B203" s="232" t="s">
        <v>319</v>
      </c>
      <c r="C203" s="233" t="s">
        <v>320</v>
      </c>
      <c r="D203" s="234" t="s">
        <v>91</v>
      </c>
      <c r="E203" s="235" t="n">
        <f aca="false">E205</f>
        <v>18.04</v>
      </c>
      <c r="F203" s="236"/>
      <c r="G203" s="182" t="n">
        <f aca="false">E203*F203</f>
        <v>0</v>
      </c>
    </row>
    <row r="204" customFormat="false" ht="12.75" hidden="false" customHeight="true" outlineLevel="0" collapsed="false">
      <c r="A204" s="185"/>
      <c r="B204" s="232"/>
      <c r="C204" s="233" t="s">
        <v>321</v>
      </c>
      <c r="D204" s="234"/>
      <c r="E204" s="235"/>
      <c r="F204" s="237"/>
      <c r="G204" s="182" t="n">
        <f aca="false">E204*F204</f>
        <v>0</v>
      </c>
    </row>
    <row r="205" customFormat="false" ht="12.75" hidden="false" customHeight="true" outlineLevel="0" collapsed="false">
      <c r="A205" s="185"/>
      <c r="B205" s="232"/>
      <c r="C205" s="233" t="s">
        <v>322</v>
      </c>
      <c r="D205" s="234"/>
      <c r="E205" s="235" t="n">
        <f aca="false">E206</f>
        <v>18.04</v>
      </c>
      <c r="F205" s="237"/>
      <c r="G205" s="182" t="n">
        <f aca="false">E205*F205</f>
        <v>0</v>
      </c>
    </row>
    <row r="206" customFormat="false" ht="12.75" hidden="false" customHeight="true" outlineLevel="0" collapsed="false">
      <c r="A206" s="185" t="n">
        <v>76</v>
      </c>
      <c r="B206" s="209" t="s">
        <v>323</v>
      </c>
      <c r="C206" s="210" t="s">
        <v>324</v>
      </c>
      <c r="D206" s="211" t="s">
        <v>91</v>
      </c>
      <c r="E206" s="212" t="n">
        <f aca="false">E208</f>
        <v>18.04</v>
      </c>
      <c r="F206" s="213"/>
      <c r="G206" s="182" t="n">
        <f aca="false">E206*F206</f>
        <v>0</v>
      </c>
    </row>
    <row r="207" customFormat="false" ht="12.75" hidden="false" customHeight="true" outlineLevel="0" collapsed="false">
      <c r="A207" s="185"/>
      <c r="B207" s="232"/>
      <c r="C207" s="233" t="s">
        <v>321</v>
      </c>
      <c r="D207" s="234"/>
      <c r="E207" s="235"/>
      <c r="F207" s="237"/>
      <c r="G207" s="182" t="n">
        <f aca="false">E207*F207</f>
        <v>0</v>
      </c>
    </row>
    <row r="208" customFormat="false" ht="12.75" hidden="false" customHeight="true" outlineLevel="0" collapsed="false">
      <c r="A208" s="185"/>
      <c r="B208" s="232"/>
      <c r="C208" s="233" t="s">
        <v>325</v>
      </c>
      <c r="D208" s="234"/>
      <c r="E208" s="235" t="n">
        <f aca="false">E233+E227+E211</f>
        <v>18.04</v>
      </c>
      <c r="F208" s="237"/>
      <c r="G208" s="182" t="n">
        <f aca="false">E208*F208</f>
        <v>0</v>
      </c>
    </row>
    <row r="209" customFormat="false" ht="12.75" hidden="false" customHeight="true" outlineLevel="0" collapsed="false">
      <c r="A209" s="185" t="n">
        <v>77</v>
      </c>
      <c r="B209" s="177" t="s">
        <v>326</v>
      </c>
      <c r="C209" s="238" t="s">
        <v>327</v>
      </c>
      <c r="D209" s="234" t="s">
        <v>328</v>
      </c>
      <c r="E209" s="239" t="n">
        <f aca="false">E210</f>
        <v>0.09</v>
      </c>
      <c r="F209" s="236"/>
      <c r="G209" s="182" t="n">
        <f aca="false">E209*F209</f>
        <v>0</v>
      </c>
    </row>
    <row r="210" customFormat="false" ht="12.75" hidden="false" customHeight="true" outlineLevel="0" collapsed="false">
      <c r="A210" s="185"/>
      <c r="B210" s="177"/>
      <c r="C210" s="233" t="s">
        <v>329</v>
      </c>
      <c r="D210" s="234"/>
      <c r="E210" s="240" t="n">
        <f aca="false">ROUND(0.0001*8*E199,2)</f>
        <v>0.09</v>
      </c>
      <c r="F210" s="237"/>
      <c r="G210" s="182" t="n">
        <f aca="false">E210*F210</f>
        <v>0</v>
      </c>
    </row>
    <row r="211" customFormat="false" ht="12.75" hidden="false" customHeight="true" outlineLevel="0" collapsed="false">
      <c r="A211" s="185" t="n">
        <v>78</v>
      </c>
      <c r="B211" s="177" t="s">
        <v>330</v>
      </c>
      <c r="C211" s="233" t="s">
        <v>331</v>
      </c>
      <c r="D211" s="234" t="s">
        <v>91</v>
      </c>
      <c r="E211" s="235" t="n">
        <f aca="false">E212</f>
        <v>4.44</v>
      </c>
      <c r="F211" s="236"/>
      <c r="G211" s="182" t="n">
        <f aca="false">E211*F211</f>
        <v>0</v>
      </c>
    </row>
    <row r="212" customFormat="false" ht="12.75" hidden="false" customHeight="true" outlineLevel="0" collapsed="false">
      <c r="A212" s="185"/>
      <c r="B212" s="177"/>
      <c r="C212" s="178" t="s">
        <v>332</v>
      </c>
      <c r="D212" s="179"/>
      <c r="E212" s="180" t="n">
        <f aca="false">ROUND((1/2.5)*0.15*E190,2)</f>
        <v>4.44</v>
      </c>
      <c r="F212" s="237"/>
      <c r="G212" s="182" t="n">
        <f aca="false">E212*F212</f>
        <v>0</v>
      </c>
    </row>
    <row r="213" customFormat="false" ht="12.75" hidden="false" customHeight="true" outlineLevel="0" collapsed="false">
      <c r="A213" s="185" t="n">
        <v>79</v>
      </c>
      <c r="B213" s="177" t="s">
        <v>333</v>
      </c>
      <c r="C213" s="233" t="s">
        <v>334</v>
      </c>
      <c r="D213" s="234" t="s">
        <v>335</v>
      </c>
      <c r="E213" s="235" t="n">
        <f aca="false">E214</f>
        <v>2.22</v>
      </c>
      <c r="F213" s="236"/>
      <c r="G213" s="182" t="n">
        <f aca="false">E213*F213</f>
        <v>0</v>
      </c>
    </row>
    <row r="214" customFormat="false" ht="12.75" hidden="false" customHeight="true" outlineLevel="0" collapsed="false">
      <c r="A214" s="185"/>
      <c r="B214" s="177"/>
      <c r="C214" s="233" t="s">
        <v>336</v>
      </c>
      <c r="D214" s="234"/>
      <c r="E214" s="235" t="n">
        <f aca="false">ROUND(0.03*E190,2)</f>
        <v>2.22</v>
      </c>
      <c r="F214" s="237"/>
      <c r="G214" s="182" t="n">
        <f aca="false">E214*F214</f>
        <v>0</v>
      </c>
    </row>
    <row r="215" customFormat="false" ht="12.75" hidden="false" customHeight="true" outlineLevel="0" collapsed="false">
      <c r="A215" s="185" t="n">
        <v>80</v>
      </c>
      <c r="B215" s="177" t="s">
        <v>337</v>
      </c>
      <c r="C215" s="233" t="s">
        <v>338</v>
      </c>
      <c r="D215" s="234" t="s">
        <v>335</v>
      </c>
      <c r="E215" s="235" t="n">
        <f aca="false">E216</f>
        <v>2.22</v>
      </c>
      <c r="F215" s="236"/>
      <c r="G215" s="182" t="n">
        <f aca="false">E215*F215</f>
        <v>0</v>
      </c>
    </row>
    <row r="216" customFormat="false" ht="12.75" hidden="false" customHeight="true" outlineLevel="0" collapsed="false">
      <c r="A216" s="185"/>
      <c r="B216" s="177"/>
      <c r="C216" s="233" t="s">
        <v>336</v>
      </c>
      <c r="D216" s="179"/>
      <c r="E216" s="180" t="n">
        <f aca="false">ROUND(0.03*E190,2)</f>
        <v>2.22</v>
      </c>
      <c r="F216" s="183"/>
      <c r="G216" s="182" t="n">
        <f aca="false">E216*F216</f>
        <v>0</v>
      </c>
    </row>
    <row r="217" customFormat="false" ht="12.75" hidden="false" customHeight="true" outlineLevel="0" collapsed="false">
      <c r="A217" s="185" t="n">
        <v>81</v>
      </c>
      <c r="B217" s="241" t="n">
        <v>183101313</v>
      </c>
      <c r="C217" s="242" t="s">
        <v>339</v>
      </c>
      <c r="D217" s="243" t="s">
        <v>340</v>
      </c>
      <c r="E217" s="244" t="n">
        <f aca="false">116+44</f>
        <v>160</v>
      </c>
      <c r="F217" s="245"/>
      <c r="G217" s="182" t="n">
        <f aca="false">E217*F217</f>
        <v>0</v>
      </c>
    </row>
    <row r="218" customFormat="false" ht="12.75" hidden="false" customHeight="true" outlineLevel="0" collapsed="false">
      <c r="A218" s="185" t="n">
        <v>82</v>
      </c>
      <c r="B218" s="232" t="n">
        <v>184102113</v>
      </c>
      <c r="C218" s="233" t="s">
        <v>341</v>
      </c>
      <c r="D218" s="234" t="s">
        <v>340</v>
      </c>
      <c r="E218" s="239" t="n">
        <f aca="false">E217</f>
        <v>160</v>
      </c>
      <c r="F218" s="236"/>
      <c r="G218" s="182" t="n">
        <f aca="false">E218*F218</f>
        <v>0</v>
      </c>
    </row>
    <row r="219" customFormat="false" ht="12.75" hidden="false" customHeight="true" outlineLevel="0" collapsed="false">
      <c r="A219" s="185"/>
      <c r="B219" s="246"/>
      <c r="C219" s="247" t="s">
        <v>342</v>
      </c>
      <c r="D219" s="248"/>
      <c r="E219" s="249"/>
      <c r="F219" s="250"/>
      <c r="G219" s="182" t="n">
        <f aca="false">E219*F219</f>
        <v>0</v>
      </c>
    </row>
    <row r="220" customFormat="false" ht="12.75" hidden="false" customHeight="true" outlineLevel="0" collapsed="false">
      <c r="A220" s="185" t="n">
        <v>83</v>
      </c>
      <c r="B220" s="232" t="s">
        <v>343</v>
      </c>
      <c r="C220" s="233" t="s">
        <v>344</v>
      </c>
      <c r="D220" s="234" t="s">
        <v>340</v>
      </c>
      <c r="E220" s="239" t="n">
        <v>160</v>
      </c>
      <c r="F220" s="236"/>
      <c r="G220" s="182" t="n">
        <f aca="false">E220*F220</f>
        <v>0</v>
      </c>
    </row>
    <row r="221" customFormat="false" ht="12.75" hidden="false" customHeight="true" outlineLevel="0" collapsed="false">
      <c r="A221" s="185"/>
      <c r="B221" s="246"/>
      <c r="C221" s="247"/>
      <c r="D221" s="248"/>
      <c r="E221" s="249"/>
      <c r="F221" s="250"/>
      <c r="G221" s="182" t="n">
        <f aca="false">E221*F221</f>
        <v>0</v>
      </c>
    </row>
    <row r="222" customFormat="false" ht="24" hidden="false" customHeight="true" outlineLevel="0" collapsed="false">
      <c r="A222" s="185" t="n">
        <v>84</v>
      </c>
      <c r="B222" s="232" t="n">
        <v>184807111</v>
      </c>
      <c r="C222" s="233" t="s">
        <v>345</v>
      </c>
      <c r="D222" s="234" t="s">
        <v>95</v>
      </c>
      <c r="E222" s="239" t="n">
        <f aca="false">E223</f>
        <v>28</v>
      </c>
      <c r="F222" s="236"/>
      <c r="G222" s="182" t="n">
        <f aca="false">E222*F222</f>
        <v>0</v>
      </c>
    </row>
    <row r="223" customFormat="false" ht="12.75" hidden="false" customHeight="true" outlineLevel="0" collapsed="false">
      <c r="A223" s="185"/>
      <c r="B223" s="232"/>
      <c r="C223" s="233" t="s">
        <v>346</v>
      </c>
      <c r="D223" s="234"/>
      <c r="E223" s="233" t="n">
        <f aca="false">7*2*0.5*4</f>
        <v>28</v>
      </c>
      <c r="F223" s="237"/>
      <c r="G223" s="182" t="n">
        <f aca="false">E223*F223</f>
        <v>0</v>
      </c>
    </row>
    <row r="224" customFormat="false" ht="24" hidden="false" customHeight="true" outlineLevel="0" collapsed="false">
      <c r="A224" s="185" t="n">
        <v>85</v>
      </c>
      <c r="B224" s="232" t="s">
        <v>347</v>
      </c>
      <c r="C224" s="233" t="s">
        <v>348</v>
      </c>
      <c r="D224" s="234" t="s">
        <v>95</v>
      </c>
      <c r="E224" s="239" t="n">
        <f aca="false">E225</f>
        <v>28</v>
      </c>
      <c r="F224" s="236"/>
      <c r="G224" s="182" t="n">
        <f aca="false">E224*F224</f>
        <v>0</v>
      </c>
    </row>
    <row r="225" customFormat="false" ht="12.75" hidden="false" customHeight="true" outlineLevel="0" collapsed="false">
      <c r="A225" s="185"/>
      <c r="B225" s="232"/>
      <c r="C225" s="233" t="s">
        <v>175</v>
      </c>
      <c r="D225" s="234"/>
      <c r="E225" s="239" t="n">
        <f aca="false">E222</f>
        <v>28</v>
      </c>
      <c r="F225" s="237"/>
      <c r="G225" s="182" t="n">
        <f aca="false">E225*F225</f>
        <v>0</v>
      </c>
    </row>
    <row r="226" customFormat="false" ht="12.75" hidden="false" customHeight="true" outlineLevel="0" collapsed="false">
      <c r="A226" s="185" t="n">
        <v>86</v>
      </c>
      <c r="B226" s="232" t="n">
        <v>184921093</v>
      </c>
      <c r="C226" s="233" t="s">
        <v>349</v>
      </c>
      <c r="D226" s="234" t="s">
        <v>95</v>
      </c>
      <c r="E226" s="239" t="n">
        <v>40</v>
      </c>
      <c r="F226" s="236"/>
      <c r="G226" s="182" t="n">
        <f aca="false">E226*F226</f>
        <v>0</v>
      </c>
    </row>
    <row r="227" customFormat="false" ht="12.75" hidden="false" customHeight="true" outlineLevel="0" collapsed="false">
      <c r="A227" s="185" t="n">
        <v>87</v>
      </c>
      <c r="B227" s="232" t="s">
        <v>350</v>
      </c>
      <c r="C227" s="251" t="s">
        <v>351</v>
      </c>
      <c r="D227" s="228" t="s">
        <v>91</v>
      </c>
      <c r="E227" s="252" t="n">
        <f aca="false">E228</f>
        <v>4</v>
      </c>
      <c r="F227" s="230"/>
      <c r="G227" s="182" t="n">
        <f aca="false">E227*F227</f>
        <v>0</v>
      </c>
    </row>
    <row r="228" customFormat="false" ht="12.75" hidden="false" customHeight="true" outlineLevel="0" collapsed="false">
      <c r="A228" s="185"/>
      <c r="B228" s="232"/>
      <c r="C228" s="233" t="s">
        <v>352</v>
      </c>
      <c r="D228" s="234"/>
      <c r="E228" s="233" t="n">
        <f aca="false">0.1*E226</f>
        <v>4</v>
      </c>
      <c r="F228" s="231"/>
      <c r="G228" s="182" t="n">
        <f aca="false">E228*F228</f>
        <v>0</v>
      </c>
    </row>
    <row r="229" customFormat="false" ht="12.75" hidden="false" customHeight="true" outlineLevel="0" collapsed="false">
      <c r="A229" s="185" t="n">
        <v>88</v>
      </c>
      <c r="B229" s="232" t="s">
        <v>353</v>
      </c>
      <c r="C229" s="251" t="s">
        <v>354</v>
      </c>
      <c r="D229" s="228" t="s">
        <v>340</v>
      </c>
      <c r="E229" s="252" t="n">
        <f aca="false">E230</f>
        <v>480</v>
      </c>
      <c r="F229" s="230"/>
      <c r="G229" s="182" t="n">
        <f aca="false">E229*F229</f>
        <v>0</v>
      </c>
    </row>
    <row r="230" customFormat="false" ht="12.75" hidden="false" customHeight="true" outlineLevel="0" collapsed="false">
      <c r="A230" s="185"/>
      <c r="B230" s="232"/>
      <c r="C230" s="251" t="s">
        <v>355</v>
      </c>
      <c r="D230" s="228"/>
      <c r="E230" s="252" t="n">
        <f aca="false">3*E217</f>
        <v>480</v>
      </c>
      <c r="F230" s="231"/>
      <c r="G230" s="182" t="n">
        <f aca="false">E230*F230</f>
        <v>0</v>
      </c>
    </row>
    <row r="231" customFormat="false" ht="12.75" hidden="false" customHeight="true" outlineLevel="0" collapsed="false">
      <c r="A231" s="185" t="n">
        <v>89</v>
      </c>
      <c r="B231" s="232" t="s">
        <v>356</v>
      </c>
      <c r="C231" s="251" t="s">
        <v>357</v>
      </c>
      <c r="D231" s="228" t="s">
        <v>335</v>
      </c>
      <c r="E231" s="252" t="n">
        <f aca="false">E232</f>
        <v>21.06</v>
      </c>
      <c r="F231" s="230"/>
      <c r="G231" s="182" t="n">
        <f aca="false">E231*F231</f>
        <v>0</v>
      </c>
    </row>
    <row r="232" customFormat="false" ht="12.75" hidden="false" customHeight="true" outlineLevel="0" collapsed="false">
      <c r="A232" s="185"/>
      <c r="B232" s="232"/>
      <c r="C232" s="251" t="s">
        <v>358</v>
      </c>
      <c r="D232" s="228"/>
      <c r="E232" s="252" t="n">
        <f aca="false">ROUND(1.5*(E233+E211),2)</f>
        <v>21.06</v>
      </c>
      <c r="F232" s="231"/>
      <c r="G232" s="182" t="n">
        <f aca="false">E232*F232</f>
        <v>0</v>
      </c>
    </row>
    <row r="233" customFormat="false" ht="12.75" hidden="false" customHeight="true" outlineLevel="0" collapsed="false">
      <c r="A233" s="185" t="n">
        <v>90</v>
      </c>
      <c r="B233" s="232" t="s">
        <v>359</v>
      </c>
      <c r="C233" s="251" t="s">
        <v>360</v>
      </c>
      <c r="D233" s="228" t="s">
        <v>91</v>
      </c>
      <c r="E233" s="252" t="n">
        <f aca="false">E234</f>
        <v>9.6</v>
      </c>
      <c r="F233" s="230"/>
      <c r="G233" s="182" t="n">
        <f aca="false">E233*F233</f>
        <v>0</v>
      </c>
    </row>
    <row r="234" customFormat="false" ht="12.75" hidden="false" customHeight="true" outlineLevel="0" collapsed="false">
      <c r="A234" s="185"/>
      <c r="B234" s="177"/>
      <c r="C234" s="251" t="s">
        <v>361</v>
      </c>
      <c r="D234" s="228"/>
      <c r="E234" s="252" t="n">
        <f aca="false">0.06*E217</f>
        <v>9.6</v>
      </c>
      <c r="F234" s="231"/>
      <c r="G234" s="182" t="n">
        <f aca="false">E234*F234</f>
        <v>0</v>
      </c>
    </row>
    <row r="235" customFormat="false" ht="12.75" hidden="false" customHeight="true" outlineLevel="0" collapsed="false">
      <c r="A235" s="185" t="n">
        <v>91</v>
      </c>
      <c r="B235" s="232" t="s">
        <v>359</v>
      </c>
      <c r="C235" s="251" t="s">
        <v>362</v>
      </c>
      <c r="D235" s="228" t="s">
        <v>123</v>
      </c>
      <c r="E235" s="252" t="n">
        <f aca="false">E236</f>
        <v>4.44</v>
      </c>
      <c r="F235" s="230"/>
      <c r="G235" s="182" t="n">
        <f aca="false">E235*F235</f>
        <v>0</v>
      </c>
    </row>
    <row r="236" customFormat="false" ht="12.75" hidden="false" customHeight="true" outlineLevel="0" collapsed="false">
      <c r="A236" s="185"/>
      <c r="B236" s="177"/>
      <c r="C236" s="178" t="s">
        <v>363</v>
      </c>
      <c r="D236" s="179"/>
      <c r="E236" s="180" t="n">
        <f aca="false">ROUND((0.5/2.5)*2*0.15*E190,2)</f>
        <v>4.44</v>
      </c>
      <c r="F236" s="183"/>
      <c r="G236" s="182" t="n">
        <f aca="false">E236*F236</f>
        <v>0</v>
      </c>
    </row>
    <row r="237" customFormat="false" ht="12.75" hidden="false" customHeight="true" outlineLevel="0" collapsed="false">
      <c r="A237" s="185" t="n">
        <v>92</v>
      </c>
      <c r="B237" s="226" t="s">
        <v>364</v>
      </c>
      <c r="C237" s="251" t="s">
        <v>365</v>
      </c>
      <c r="D237" s="228" t="s">
        <v>123</v>
      </c>
      <c r="E237" s="229" t="n">
        <f aca="false">E238</f>
        <v>13.49</v>
      </c>
      <c r="F237" s="230"/>
      <c r="G237" s="182" t="n">
        <f aca="false">E237*F237</f>
        <v>0</v>
      </c>
    </row>
    <row r="238" customFormat="false" ht="33" hidden="false" customHeight="true" outlineLevel="0" collapsed="false">
      <c r="A238" s="185"/>
      <c r="B238" s="253"/>
      <c r="C238" s="254" t="s">
        <v>366</v>
      </c>
      <c r="D238" s="188"/>
      <c r="E238" s="255" t="n">
        <f aca="false">ROUND(E235+E233*0.5+E231*0.001+E227*0.5+E215*0.001+E213*0.001+E211*0.5,2)</f>
        <v>13.49</v>
      </c>
      <c r="F238" s="190"/>
      <c r="G238" s="182" t="n">
        <f aca="false">E238*F238</f>
        <v>0</v>
      </c>
    </row>
    <row r="239" customFormat="false" ht="12.75" hidden="false" customHeight="true" outlineLevel="0" collapsed="false">
      <c r="A239" s="198"/>
      <c r="B239" s="199" t="s">
        <v>137</v>
      </c>
      <c r="C239" s="200" t="str">
        <f aca="false">C164</f>
        <v>Doplňující práce na komunikaci</v>
      </c>
      <c r="D239" s="198"/>
      <c r="E239" s="201"/>
      <c r="F239" s="202"/>
      <c r="G239" s="203" t="n">
        <f aca="false">SUM(G164:G238)</f>
        <v>0</v>
      </c>
    </row>
    <row r="240" customFormat="false" ht="12.75" hidden="false" customHeight="true" outlineLevel="0" collapsed="false">
      <c r="A240" s="170" t="s">
        <v>86</v>
      </c>
      <c r="B240" s="171" t="s">
        <v>367</v>
      </c>
      <c r="C240" s="172" t="s">
        <v>368</v>
      </c>
      <c r="D240" s="173"/>
      <c r="E240" s="174"/>
      <c r="F240" s="204"/>
      <c r="G240" s="175"/>
    </row>
    <row r="241" customFormat="false" ht="12.75" hidden="false" customHeight="true" outlineLevel="0" collapsed="false">
      <c r="A241" s="176" t="n">
        <v>93</v>
      </c>
      <c r="B241" s="177" t="s">
        <v>369</v>
      </c>
      <c r="C241" s="178" t="s">
        <v>370</v>
      </c>
      <c r="D241" s="179" t="s">
        <v>123</v>
      </c>
      <c r="E241" s="180" t="n">
        <f aca="false">E242</f>
        <v>865.6</v>
      </c>
      <c r="F241" s="181"/>
      <c r="G241" s="182" t="n">
        <f aca="false">E241*F241</f>
        <v>0</v>
      </c>
    </row>
    <row r="242" customFormat="false" ht="75" hidden="false" customHeight="true" outlineLevel="0" collapsed="false">
      <c r="A242" s="185"/>
      <c r="B242" s="186"/>
      <c r="C242" s="256" t="s">
        <v>371</v>
      </c>
      <c r="D242" s="188"/>
      <c r="E242" s="189" t="n">
        <f aca="false">ROUND(E183*2.5+E181+E174*0.1*0.25*2.5+E171*0.15*0.3*2.5+E168*0.14+E166*0.08+E130*0.074+E128*0.074+E123*0.104+E121*0.185+E119*0.001+E117*0.0007+E111*0.3*1.9+E99*0.28+E94*0.0003,2)</f>
        <v>865.6</v>
      </c>
      <c r="F242" s="189"/>
      <c r="G242" s="218"/>
    </row>
    <row r="243" customFormat="false" ht="12.75" hidden="false" customHeight="true" outlineLevel="0" collapsed="false">
      <c r="A243" s="257"/>
      <c r="B243" s="258" t="s">
        <v>137</v>
      </c>
      <c r="C243" s="259" t="str">
        <f aca="false">CONCATENATE(B240," ",C240)</f>
        <v>99 Staveništní přesun hmot</v>
      </c>
      <c r="D243" s="257"/>
      <c r="E243" s="260"/>
      <c r="F243" s="260"/>
      <c r="G243" s="261" t="n">
        <f aca="false">SUM(G240:G241)</f>
        <v>0</v>
      </c>
    </row>
    <row r="244" customFormat="false" ht="12.75" hidden="false" customHeight="true" outlineLevel="0" collapsed="false">
      <c r="A244" s="262"/>
      <c r="B244" s="263"/>
      <c r="C244" s="263" t="s">
        <v>372</v>
      </c>
      <c r="D244" s="263"/>
      <c r="E244" s="263"/>
      <c r="F244" s="263"/>
      <c r="G244" s="264" t="n">
        <f aca="false">G243+G239+G163+G144+G125+G114+G80+G96+G41</f>
        <v>0</v>
      </c>
    </row>
    <row r="245" customFormat="false" ht="12.75" hidden="false" customHeight="true" outlineLevel="0" collapsed="false">
      <c r="E245" s="154"/>
    </row>
    <row r="246" customFormat="false" ht="12.75" hidden="false" customHeight="true" outlineLevel="0" collapsed="false">
      <c r="E246" s="154"/>
    </row>
    <row r="247" customFormat="false" ht="12.75" hidden="false" customHeight="true" outlineLevel="0" collapsed="false">
      <c r="E247" s="154"/>
    </row>
  </sheetData>
  <sheetProtection sheet="true" password="ed04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54"/>
  <sheetViews>
    <sheetView showFormulas="false" showGridLines="fals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false" hidden="false" outlineLevel="0" max="257" min="13" style="154" width="9.14"/>
  </cols>
  <sheetData>
    <row r="1" customFormat="false" ht="15.75" hidden="false" customHeight="false" outlineLevel="0" collapsed="false">
      <c r="A1" s="156" t="str">
        <f aca="false">Rekapitulace!A8</f>
        <v>SO 301 DEŠŤOVÁ KANALIZACE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71" t="s">
        <v>6</v>
      </c>
      <c r="B3" s="71"/>
      <c r="C3" s="72" t="s">
        <v>9</v>
      </c>
      <c r="D3" s="73"/>
      <c r="E3" s="160" t="s">
        <v>78</v>
      </c>
      <c r="F3" s="161" t="s">
        <v>4</v>
      </c>
      <c r="G3" s="162"/>
    </row>
    <row r="4" customFormat="false" ht="13.5" hidden="false" customHeight="false" outlineLevel="0" collapsed="false">
      <c r="A4" s="163" t="s">
        <v>1</v>
      </c>
      <c r="B4" s="163"/>
      <c r="C4" s="80" t="str">
        <f aca="false">A1</f>
        <v>SO 301 DEŠŤOVÁ KANALIZACE</v>
      </c>
      <c r="D4" s="81"/>
      <c r="E4" s="83"/>
      <c r="F4" s="83"/>
      <c r="G4" s="83"/>
    </row>
    <row r="5" customFormat="false" ht="13.5" hidden="false" customHeight="false" outlineLevel="0" collapsed="false">
      <c r="A5" s="164"/>
      <c r="B5" s="165"/>
      <c r="C5" s="165"/>
      <c r="G5" s="166"/>
    </row>
    <row r="6" customFormat="false" ht="12.75" hidden="false" customHeight="false" outlineLevel="0" collapsed="false">
      <c r="A6" s="167" t="s">
        <v>79</v>
      </c>
      <c r="B6" s="168" t="s">
        <v>80</v>
      </c>
      <c r="C6" s="168" t="s">
        <v>81</v>
      </c>
      <c r="D6" s="168" t="s">
        <v>82</v>
      </c>
      <c r="E6" s="169" t="s">
        <v>83</v>
      </c>
      <c r="F6" s="168" t="s">
        <v>84</v>
      </c>
      <c r="G6" s="168" t="s">
        <v>85</v>
      </c>
    </row>
    <row r="7" customFormat="false" ht="12.75" hidden="false" customHeight="false" outlineLevel="0" collapsed="false">
      <c r="A7" s="170" t="s">
        <v>86</v>
      </c>
      <c r="B7" s="171" t="s">
        <v>138</v>
      </c>
      <c r="C7" s="172" t="s">
        <v>373</v>
      </c>
      <c r="D7" s="173"/>
      <c r="E7" s="174"/>
      <c r="F7" s="174"/>
      <c r="G7" s="175"/>
    </row>
    <row r="8" customFormat="false" ht="12.75" hidden="false" customHeight="false" outlineLevel="0" collapsed="false">
      <c r="A8" s="170"/>
      <c r="B8" s="171"/>
      <c r="C8" s="265" t="s">
        <v>374</v>
      </c>
      <c r="D8" s="173"/>
      <c r="E8" s="174"/>
      <c r="F8" s="174"/>
      <c r="G8" s="175"/>
    </row>
    <row r="9" customFormat="false" ht="22.5" hidden="false" customHeight="false" outlineLevel="0" collapsed="false">
      <c r="A9" s="266" t="n">
        <v>1</v>
      </c>
      <c r="B9" s="209" t="s">
        <v>375</v>
      </c>
      <c r="C9" s="210" t="s">
        <v>376</v>
      </c>
      <c r="D9" s="211" t="s">
        <v>91</v>
      </c>
      <c r="E9" s="212" t="n">
        <f aca="false">ROUND(E10,2)</f>
        <v>45</v>
      </c>
      <c r="F9" s="213"/>
      <c r="G9" s="218" t="n">
        <f aca="false">F9*E9</f>
        <v>0</v>
      </c>
    </row>
    <row r="10" customFormat="false" ht="12.75" hidden="false" customHeight="false" outlineLevel="0" collapsed="false">
      <c r="A10" s="266"/>
      <c r="B10" s="209"/>
      <c r="C10" s="210" t="s">
        <v>377</v>
      </c>
      <c r="D10" s="211"/>
      <c r="E10" s="267" t="n">
        <f aca="false">6*3*2.5</f>
        <v>45</v>
      </c>
      <c r="F10" s="214"/>
      <c r="G10" s="218"/>
    </row>
    <row r="11" customFormat="false" ht="12.75" hidden="false" customHeight="false" outlineLevel="0" collapsed="false">
      <c r="A11" s="266" t="n">
        <v>2</v>
      </c>
      <c r="B11" s="209" t="s">
        <v>378</v>
      </c>
      <c r="C11" s="210" t="s">
        <v>379</v>
      </c>
      <c r="D11" s="211" t="s">
        <v>95</v>
      </c>
      <c r="E11" s="212" t="n">
        <f aca="false">ROUND(E12,2)</f>
        <v>45</v>
      </c>
      <c r="F11" s="213"/>
      <c r="G11" s="218" t="n">
        <f aca="false">F11*E11</f>
        <v>0</v>
      </c>
    </row>
    <row r="12" customFormat="false" ht="12.75" hidden="false" customHeight="false" outlineLevel="0" collapsed="false">
      <c r="A12" s="266"/>
      <c r="B12" s="209"/>
      <c r="C12" s="210" t="s">
        <v>380</v>
      </c>
      <c r="D12" s="211"/>
      <c r="E12" s="267" t="n">
        <f aca="false">2.5*2*(6+3)</f>
        <v>45</v>
      </c>
      <c r="F12" s="214"/>
      <c r="G12" s="218"/>
    </row>
    <row r="13" customFormat="false" ht="22.5" hidden="false" customHeight="false" outlineLevel="0" collapsed="false">
      <c r="A13" s="266" t="n">
        <v>3</v>
      </c>
      <c r="B13" s="209" t="s">
        <v>381</v>
      </c>
      <c r="C13" s="210" t="s">
        <v>382</v>
      </c>
      <c r="D13" s="211" t="s">
        <v>95</v>
      </c>
      <c r="E13" s="212" t="n">
        <f aca="false">E14</f>
        <v>45</v>
      </c>
      <c r="F13" s="213"/>
      <c r="G13" s="218" t="n">
        <f aca="false">F13*E13</f>
        <v>0</v>
      </c>
    </row>
    <row r="14" customFormat="false" ht="12.75" hidden="false" customHeight="false" outlineLevel="0" collapsed="false">
      <c r="A14" s="266"/>
      <c r="B14" s="209"/>
      <c r="C14" s="210" t="s">
        <v>383</v>
      </c>
      <c r="D14" s="211"/>
      <c r="E14" s="212" t="n">
        <f aca="false">E11</f>
        <v>45</v>
      </c>
      <c r="F14" s="214"/>
      <c r="G14" s="218" t="n">
        <f aca="false">F14*E14</f>
        <v>0</v>
      </c>
    </row>
    <row r="15" customFormat="false" ht="22.5" hidden="false" customHeight="false" outlineLevel="0" collapsed="false">
      <c r="A15" s="266" t="n">
        <v>4</v>
      </c>
      <c r="B15" s="209" t="s">
        <v>384</v>
      </c>
      <c r="C15" s="210" t="s">
        <v>385</v>
      </c>
      <c r="D15" s="211" t="s">
        <v>91</v>
      </c>
      <c r="E15" s="212" t="n">
        <f aca="false">E16</f>
        <v>45</v>
      </c>
      <c r="F15" s="213"/>
      <c r="G15" s="218" t="n">
        <f aca="false">F15*E15</f>
        <v>0</v>
      </c>
    </row>
    <row r="16" customFormat="false" ht="12.75" hidden="false" customHeight="false" outlineLevel="0" collapsed="false">
      <c r="A16" s="176"/>
      <c r="B16" s="177"/>
      <c r="C16" s="178" t="s">
        <v>313</v>
      </c>
      <c r="D16" s="179"/>
      <c r="E16" s="180" t="n">
        <f aca="false">E9</f>
        <v>45</v>
      </c>
      <c r="F16" s="183"/>
      <c r="G16" s="182"/>
    </row>
    <row r="17" customFormat="false" ht="22.5" hidden="false" customHeight="false" outlineLevel="0" collapsed="false">
      <c r="A17" s="176" t="n">
        <v>5</v>
      </c>
      <c r="B17" s="209" t="s">
        <v>167</v>
      </c>
      <c r="C17" s="210" t="s">
        <v>168</v>
      </c>
      <c r="D17" s="211" t="s">
        <v>91</v>
      </c>
      <c r="E17" s="212" t="n">
        <f aca="false">E18</f>
        <v>45</v>
      </c>
      <c r="F17" s="213"/>
      <c r="G17" s="182" t="n">
        <f aca="false">F17*E17</f>
        <v>0</v>
      </c>
    </row>
    <row r="18" customFormat="false" ht="12.75" hidden="false" customHeight="false" outlineLevel="0" collapsed="false">
      <c r="A18" s="176"/>
      <c r="B18" s="177"/>
      <c r="C18" s="178" t="s">
        <v>313</v>
      </c>
      <c r="D18" s="179"/>
      <c r="E18" s="180" t="n">
        <f aca="false">E9</f>
        <v>45</v>
      </c>
      <c r="F18" s="183"/>
      <c r="G18" s="182"/>
    </row>
    <row r="19" customFormat="false" ht="12.75" hidden="false" customHeight="false" outlineLevel="0" collapsed="false">
      <c r="A19" s="176" t="n">
        <v>6</v>
      </c>
      <c r="B19" s="209" t="s">
        <v>170</v>
      </c>
      <c r="C19" s="210" t="s">
        <v>171</v>
      </c>
      <c r="D19" s="211" t="s">
        <v>91</v>
      </c>
      <c r="E19" s="212" t="n">
        <f aca="false">E21</f>
        <v>675</v>
      </c>
      <c r="F19" s="213"/>
      <c r="G19" s="182" t="n">
        <f aca="false">F19*E19</f>
        <v>0</v>
      </c>
    </row>
    <row r="20" customFormat="false" ht="12.75" hidden="false" customHeight="false" outlineLevel="0" collapsed="false">
      <c r="A20" s="176"/>
      <c r="B20" s="177"/>
      <c r="C20" s="178" t="s">
        <v>128</v>
      </c>
      <c r="D20" s="179"/>
      <c r="E20" s="180"/>
      <c r="F20" s="183"/>
      <c r="G20" s="182"/>
    </row>
    <row r="21" customFormat="false" ht="12.75" hidden="false" customHeight="false" outlineLevel="0" collapsed="false">
      <c r="A21" s="176"/>
      <c r="B21" s="177"/>
      <c r="C21" s="178" t="s">
        <v>386</v>
      </c>
      <c r="D21" s="179"/>
      <c r="E21" s="180" t="n">
        <f aca="false">15*E17</f>
        <v>675</v>
      </c>
      <c r="F21" s="183"/>
      <c r="G21" s="182"/>
    </row>
    <row r="22" customFormat="false" ht="17.25" hidden="false" customHeight="true" outlineLevel="0" collapsed="false">
      <c r="A22" s="176" t="n">
        <v>7</v>
      </c>
      <c r="B22" s="209" t="s">
        <v>173</v>
      </c>
      <c r="C22" s="210" t="s">
        <v>174</v>
      </c>
      <c r="D22" s="211" t="s">
        <v>91</v>
      </c>
      <c r="E22" s="212" t="n">
        <f aca="false">E23</f>
        <v>45</v>
      </c>
      <c r="F22" s="213"/>
      <c r="G22" s="182" t="n">
        <f aca="false">F22*E22</f>
        <v>0</v>
      </c>
    </row>
    <row r="23" customFormat="false" ht="12.75" hidden="false" customHeight="false" outlineLevel="0" collapsed="false">
      <c r="A23" s="176"/>
      <c r="B23" s="209"/>
      <c r="C23" s="178" t="s">
        <v>313</v>
      </c>
      <c r="D23" s="211"/>
      <c r="E23" s="212" t="n">
        <f aca="false">E17</f>
        <v>45</v>
      </c>
      <c r="F23" s="214"/>
      <c r="G23" s="182"/>
    </row>
    <row r="24" customFormat="false" ht="12.75" hidden="false" customHeight="false" outlineLevel="0" collapsed="false">
      <c r="A24" s="176" t="n">
        <v>8</v>
      </c>
      <c r="B24" s="209" t="s">
        <v>176</v>
      </c>
      <c r="C24" s="210" t="s">
        <v>177</v>
      </c>
      <c r="D24" s="211" t="s">
        <v>91</v>
      </c>
      <c r="E24" s="212" t="n">
        <f aca="false">E25</f>
        <v>45</v>
      </c>
      <c r="F24" s="213"/>
      <c r="G24" s="182" t="n">
        <f aca="false">F24*E24</f>
        <v>0</v>
      </c>
    </row>
    <row r="25" customFormat="false" ht="15" hidden="false" customHeight="true" outlineLevel="0" collapsed="false">
      <c r="A25" s="176"/>
      <c r="B25" s="209"/>
      <c r="C25" s="178" t="s">
        <v>313</v>
      </c>
      <c r="D25" s="211"/>
      <c r="E25" s="212" t="n">
        <f aca="false">E22</f>
        <v>45</v>
      </c>
      <c r="F25" s="214"/>
      <c r="G25" s="182"/>
    </row>
    <row r="26" customFormat="false" ht="12.75" hidden="false" customHeight="false" outlineLevel="0" collapsed="false">
      <c r="A26" s="176" t="n">
        <v>9</v>
      </c>
      <c r="B26" s="209" t="s">
        <v>178</v>
      </c>
      <c r="C26" s="210" t="s">
        <v>179</v>
      </c>
      <c r="D26" s="211" t="s">
        <v>91</v>
      </c>
      <c r="E26" s="212" t="n">
        <f aca="false">E27</f>
        <v>45</v>
      </c>
      <c r="F26" s="213"/>
      <c r="G26" s="182" t="n">
        <f aca="false">F26*E26</f>
        <v>0</v>
      </c>
    </row>
    <row r="27" customFormat="false" ht="12.75" hidden="false" customHeight="false" outlineLevel="0" collapsed="false">
      <c r="A27" s="185"/>
      <c r="B27" s="209"/>
      <c r="C27" s="178" t="s">
        <v>313</v>
      </c>
      <c r="D27" s="211"/>
      <c r="E27" s="212" t="n">
        <f aca="false">E24</f>
        <v>45</v>
      </c>
      <c r="F27" s="214"/>
      <c r="G27" s="218"/>
    </row>
    <row r="28" customFormat="false" ht="22.5" hidden="false" customHeight="false" outlineLevel="0" collapsed="false">
      <c r="A28" s="266" t="n">
        <v>10</v>
      </c>
      <c r="B28" s="209" t="s">
        <v>387</v>
      </c>
      <c r="C28" s="210" t="s">
        <v>388</v>
      </c>
      <c r="D28" s="211" t="s">
        <v>91</v>
      </c>
      <c r="E28" s="212" t="n">
        <f aca="false">ROUND(E29,2)</f>
        <v>45</v>
      </c>
      <c r="F28" s="213"/>
      <c r="G28" s="218" t="n">
        <f aca="false">F28*E28</f>
        <v>0</v>
      </c>
    </row>
    <row r="29" customFormat="false" ht="12.75" hidden="false" customHeight="false" outlineLevel="0" collapsed="false">
      <c r="A29" s="170"/>
      <c r="B29" s="171"/>
      <c r="C29" s="178" t="s">
        <v>313</v>
      </c>
      <c r="D29" s="173"/>
      <c r="E29" s="268" t="n">
        <f aca="false">E9</f>
        <v>45</v>
      </c>
      <c r="F29" s="269"/>
      <c r="G29" s="175"/>
    </row>
    <row r="30" customFormat="false" ht="13.5" hidden="false" customHeight="false" outlineLevel="0" collapsed="false">
      <c r="A30" s="266" t="n">
        <v>11</v>
      </c>
      <c r="B30" s="270" t="s">
        <v>389</v>
      </c>
      <c r="C30" s="271" t="s">
        <v>390</v>
      </c>
      <c r="D30" s="272" t="s">
        <v>123</v>
      </c>
      <c r="E30" s="273" t="n">
        <f aca="false">E31</f>
        <v>85.5</v>
      </c>
      <c r="F30" s="274"/>
      <c r="G30" s="218" t="n">
        <f aca="false">F30*E30</f>
        <v>0</v>
      </c>
    </row>
    <row r="31" customFormat="false" ht="12.75" hidden="false" customHeight="false" outlineLevel="0" collapsed="false">
      <c r="A31" s="170"/>
      <c r="B31" s="171"/>
      <c r="C31" s="187" t="s">
        <v>391</v>
      </c>
      <c r="D31" s="173"/>
      <c r="E31" s="275" t="n">
        <f aca="false">ROUND(1.9*E28,2)</f>
        <v>85.5</v>
      </c>
      <c r="F31" s="269"/>
      <c r="G31" s="175"/>
    </row>
    <row r="32" customFormat="false" ht="12.75" hidden="false" customHeight="false" outlineLevel="0" collapsed="false">
      <c r="A32" s="198"/>
      <c r="B32" s="199" t="s">
        <v>137</v>
      </c>
      <c r="C32" s="200" t="str">
        <f aca="false">C7</f>
        <v>zemní práce</v>
      </c>
      <c r="D32" s="198"/>
      <c r="E32" s="201"/>
      <c r="F32" s="202"/>
      <c r="G32" s="203" t="n">
        <f aca="false">SUM(G9:G31)</f>
        <v>0</v>
      </c>
    </row>
    <row r="33" customFormat="false" ht="12.75" hidden="false" customHeight="false" outlineLevel="0" collapsed="false">
      <c r="A33" s="170" t="s">
        <v>86</v>
      </c>
      <c r="B33" s="171" t="s">
        <v>392</v>
      </c>
      <c r="C33" s="172" t="s">
        <v>393</v>
      </c>
      <c r="D33" s="173"/>
      <c r="E33" s="174"/>
      <c r="F33" s="204"/>
      <c r="G33" s="175"/>
    </row>
    <row r="34" customFormat="false" ht="12.75" hidden="false" customHeight="false" outlineLevel="0" collapsed="false">
      <c r="A34" s="170"/>
      <c r="B34" s="171"/>
      <c r="C34" s="265" t="s">
        <v>394</v>
      </c>
      <c r="D34" s="173"/>
      <c r="E34" s="174"/>
      <c r="F34" s="204"/>
      <c r="G34" s="175"/>
    </row>
    <row r="35" customFormat="false" ht="22.5" hidden="false" customHeight="false" outlineLevel="0" collapsed="false">
      <c r="A35" s="216" t="n">
        <v>12</v>
      </c>
      <c r="B35" s="186" t="s">
        <v>187</v>
      </c>
      <c r="C35" s="178" t="s">
        <v>395</v>
      </c>
      <c r="D35" s="188" t="s">
        <v>103</v>
      </c>
      <c r="E35" s="189" t="n">
        <f aca="false">E36</f>
        <v>36.5</v>
      </c>
      <c r="F35" s="181"/>
      <c r="G35" s="218" t="n">
        <f aca="false">E35*F35</f>
        <v>0</v>
      </c>
    </row>
    <row r="36" customFormat="false" ht="12.75" hidden="false" customHeight="false" outlineLevel="0" collapsed="false">
      <c r="A36" s="276"/>
      <c r="B36" s="209"/>
      <c r="C36" s="210" t="s">
        <v>396</v>
      </c>
      <c r="D36" s="211"/>
      <c r="E36" s="277" t="n">
        <f aca="false">5*5+2*2+2.5*3</f>
        <v>36.5</v>
      </c>
      <c r="F36" s="214"/>
      <c r="G36" s="218" t="n">
        <f aca="false">F36*E36</f>
        <v>0</v>
      </c>
    </row>
    <row r="37" customFormat="false" ht="12.75" hidden="false" customHeight="false" outlineLevel="0" collapsed="false">
      <c r="A37" s="176" t="n">
        <v>13</v>
      </c>
      <c r="B37" s="177" t="s">
        <v>198</v>
      </c>
      <c r="C37" s="178" t="s">
        <v>199</v>
      </c>
      <c r="D37" s="179" t="s">
        <v>95</v>
      </c>
      <c r="E37" s="180" t="n">
        <f aca="false">E38+E39</f>
        <v>147.29</v>
      </c>
      <c r="F37" s="181"/>
      <c r="G37" s="182" t="n">
        <f aca="false">E37*F37</f>
        <v>0</v>
      </c>
    </row>
    <row r="38" customFormat="false" ht="12.75" hidden="false" customHeight="false" outlineLevel="0" collapsed="false">
      <c r="A38" s="276"/>
      <c r="B38" s="278"/>
      <c r="C38" s="210" t="s">
        <v>397</v>
      </c>
      <c r="D38" s="211"/>
      <c r="E38" s="267" t="n">
        <f aca="false">1.5*(2.5*2*(6+3)+6*3*2)</f>
        <v>121.5</v>
      </c>
      <c r="F38" s="214"/>
      <c r="G38" s="218" t="n">
        <f aca="false">F38*E38</f>
        <v>0</v>
      </c>
    </row>
    <row r="39" customFormat="false" ht="12.75" hidden="false" customHeight="false" outlineLevel="0" collapsed="false">
      <c r="A39" s="276"/>
      <c r="B39" s="278"/>
      <c r="C39" s="279" t="s">
        <v>398</v>
      </c>
      <c r="D39" s="280"/>
      <c r="E39" s="212" t="n">
        <f aca="false">ROUND(3.14*0.15*1.5*E35,2)</f>
        <v>25.79</v>
      </c>
      <c r="F39" s="214"/>
      <c r="G39" s="218" t="n">
        <f aca="false">F39*E39</f>
        <v>0</v>
      </c>
    </row>
    <row r="40" customFormat="false" ht="12.75" hidden="false" customHeight="false" outlineLevel="0" collapsed="false">
      <c r="A40" s="176" t="n">
        <v>14</v>
      </c>
      <c r="B40" s="177" t="s">
        <v>201</v>
      </c>
      <c r="C40" s="178" t="s">
        <v>202</v>
      </c>
      <c r="D40" s="179" t="s">
        <v>95</v>
      </c>
      <c r="E40" s="180" t="n">
        <f aca="false">ROUND(E41,2)</f>
        <v>147.29</v>
      </c>
      <c r="F40" s="181"/>
      <c r="G40" s="182" t="n">
        <f aca="false">E40*F40</f>
        <v>0</v>
      </c>
    </row>
    <row r="41" customFormat="false" ht="12.75" hidden="false" customHeight="false" outlineLevel="0" collapsed="false">
      <c r="A41" s="176"/>
      <c r="B41" s="177"/>
      <c r="C41" s="178" t="s">
        <v>399</v>
      </c>
      <c r="D41" s="179"/>
      <c r="E41" s="180" t="n">
        <f aca="false">E37</f>
        <v>147.29</v>
      </c>
      <c r="F41" s="183"/>
      <c r="G41" s="182"/>
    </row>
    <row r="42" customFormat="false" ht="12.75" hidden="false" customHeight="false" outlineLevel="0" collapsed="false">
      <c r="A42" s="176" t="n">
        <v>16</v>
      </c>
      <c r="B42" s="177" t="s">
        <v>145</v>
      </c>
      <c r="C42" s="178" t="s">
        <v>146</v>
      </c>
      <c r="D42" s="179" t="s">
        <v>91</v>
      </c>
      <c r="E42" s="180" t="n">
        <f aca="false">ROUND(1.5*1.05*E72,2)</f>
        <v>40.64</v>
      </c>
      <c r="F42" s="181"/>
      <c r="G42" s="182" t="n">
        <f aca="false">E42*F42</f>
        <v>0</v>
      </c>
    </row>
    <row r="43" customFormat="false" ht="12.75" hidden="false" customHeight="false" outlineLevel="0" collapsed="false">
      <c r="A43" s="176"/>
      <c r="B43" s="177"/>
      <c r="C43" s="178" t="s">
        <v>400</v>
      </c>
      <c r="D43" s="179"/>
      <c r="E43" s="180"/>
      <c r="F43" s="183"/>
      <c r="G43" s="182" t="n">
        <f aca="false">E43*F43</f>
        <v>0</v>
      </c>
    </row>
    <row r="44" customFormat="false" ht="12.75" hidden="false" customHeight="false" outlineLevel="0" collapsed="false">
      <c r="A44" s="176"/>
      <c r="B44" s="177"/>
      <c r="C44" s="178" t="s">
        <v>401</v>
      </c>
      <c r="D44" s="179"/>
      <c r="E44" s="178" t="n">
        <f aca="false">ROUND(1.05*(5.8*1.9+0.5*1.7+12*2),2)</f>
        <v>37.66</v>
      </c>
      <c r="F44" s="183"/>
      <c r="G44" s="182" t="n">
        <f aca="false">E44*F44</f>
        <v>0</v>
      </c>
    </row>
    <row r="45" customFormat="false" ht="12.75" hidden="false" customHeight="false" outlineLevel="0" collapsed="false">
      <c r="A45" s="176" t="n">
        <v>17</v>
      </c>
      <c r="B45" s="209" t="s">
        <v>402</v>
      </c>
      <c r="C45" s="210" t="s">
        <v>403</v>
      </c>
      <c r="D45" s="211" t="s">
        <v>95</v>
      </c>
      <c r="E45" s="212" t="n">
        <f aca="false">E46</f>
        <v>71.74</v>
      </c>
      <c r="F45" s="213"/>
      <c r="G45" s="182" t="n">
        <f aca="false">E45*F45</f>
        <v>0</v>
      </c>
    </row>
    <row r="46" customFormat="false" ht="12.75" hidden="false" customHeight="false" outlineLevel="0" collapsed="false">
      <c r="A46" s="176"/>
      <c r="B46" s="177"/>
      <c r="C46" s="178" t="s">
        <v>404</v>
      </c>
      <c r="D46" s="179"/>
      <c r="E46" s="178" t="n">
        <f aca="false">ROUND(2*(5.8*1.9+0.5*1.7+12*2),2)</f>
        <v>71.74</v>
      </c>
      <c r="F46" s="183"/>
      <c r="G46" s="182" t="n">
        <f aca="false">E46*F46</f>
        <v>0</v>
      </c>
    </row>
    <row r="47" customFormat="false" ht="22.5" hidden="false" customHeight="false" outlineLevel="0" collapsed="false">
      <c r="A47" s="176" t="n">
        <v>18</v>
      </c>
      <c r="B47" s="209" t="s">
        <v>405</v>
      </c>
      <c r="C47" s="210" t="s">
        <v>406</v>
      </c>
      <c r="D47" s="211" t="s">
        <v>95</v>
      </c>
      <c r="E47" s="212" t="n">
        <f aca="false">E45</f>
        <v>71.74</v>
      </c>
      <c r="F47" s="213"/>
      <c r="G47" s="182" t="n">
        <f aca="false">E47*F47</f>
        <v>0</v>
      </c>
    </row>
    <row r="48" customFormat="false" ht="12.75" hidden="false" customHeight="false" outlineLevel="0" collapsed="false">
      <c r="A48" s="176"/>
      <c r="B48" s="177"/>
      <c r="C48" s="178" t="s">
        <v>342</v>
      </c>
      <c r="D48" s="179"/>
      <c r="E48" s="281"/>
      <c r="F48" s="183"/>
      <c r="G48" s="182" t="n">
        <f aca="false">E48*F48</f>
        <v>0</v>
      </c>
    </row>
    <row r="49" customFormat="false" ht="22.5" hidden="false" customHeight="false" outlineLevel="0" collapsed="false">
      <c r="A49" s="176" t="n">
        <v>19</v>
      </c>
      <c r="B49" s="209" t="s">
        <v>165</v>
      </c>
      <c r="C49" s="210" t="s">
        <v>166</v>
      </c>
      <c r="D49" s="211" t="s">
        <v>91</v>
      </c>
      <c r="E49" s="212" t="n">
        <f aca="false">E42</f>
        <v>40.64</v>
      </c>
      <c r="F49" s="213"/>
      <c r="G49" s="182" t="n">
        <f aca="false">E49*F49</f>
        <v>0</v>
      </c>
    </row>
    <row r="50" customFormat="false" ht="12.75" hidden="false" customHeight="false" outlineLevel="0" collapsed="false">
      <c r="A50" s="176"/>
      <c r="B50" s="177"/>
      <c r="C50" s="178" t="s">
        <v>151</v>
      </c>
      <c r="D50" s="179"/>
      <c r="E50" s="281"/>
      <c r="F50" s="183"/>
      <c r="G50" s="182" t="n">
        <f aca="false">E50*F50</f>
        <v>0</v>
      </c>
    </row>
    <row r="51" customFormat="false" ht="22.5" hidden="false" customHeight="false" outlineLevel="0" collapsed="false">
      <c r="A51" s="176" t="n">
        <v>20</v>
      </c>
      <c r="B51" s="209" t="s">
        <v>167</v>
      </c>
      <c r="C51" s="210" t="s">
        <v>168</v>
      </c>
      <c r="D51" s="211" t="s">
        <v>91</v>
      </c>
      <c r="E51" s="212" t="n">
        <f aca="false">E42</f>
        <v>40.64</v>
      </c>
      <c r="F51" s="213"/>
      <c r="G51" s="182" t="n">
        <f aca="false">E51*F51</f>
        <v>0</v>
      </c>
    </row>
    <row r="52" customFormat="false" ht="12.75" hidden="false" customHeight="false" outlineLevel="0" collapsed="false">
      <c r="A52" s="176"/>
      <c r="B52" s="177"/>
      <c r="C52" s="178" t="s">
        <v>151</v>
      </c>
      <c r="D52" s="179"/>
      <c r="E52" s="281"/>
      <c r="F52" s="183"/>
      <c r="G52" s="182" t="n">
        <f aca="false">E52*F52</f>
        <v>0</v>
      </c>
    </row>
    <row r="53" customFormat="false" ht="12.75" hidden="false" customHeight="false" outlineLevel="0" collapsed="false">
      <c r="A53" s="176" t="n">
        <v>21</v>
      </c>
      <c r="B53" s="209" t="s">
        <v>170</v>
      </c>
      <c r="C53" s="210" t="s">
        <v>171</v>
      </c>
      <c r="D53" s="211" t="s">
        <v>91</v>
      </c>
      <c r="E53" s="212" t="n">
        <f aca="false">15*E51</f>
        <v>609.6</v>
      </c>
      <c r="F53" s="213"/>
      <c r="G53" s="182" t="n">
        <f aca="false">E53*F53</f>
        <v>0</v>
      </c>
    </row>
    <row r="54" customFormat="false" ht="12.75" hidden="false" customHeight="false" outlineLevel="0" collapsed="false">
      <c r="A54" s="176"/>
      <c r="B54" s="177"/>
      <c r="C54" s="178" t="s">
        <v>128</v>
      </c>
      <c r="D54" s="179"/>
      <c r="E54" s="281"/>
      <c r="F54" s="183"/>
      <c r="G54" s="182" t="n">
        <f aca="false">E54*F54</f>
        <v>0</v>
      </c>
    </row>
    <row r="55" customFormat="false" ht="12.75" hidden="false" customHeight="false" outlineLevel="0" collapsed="false">
      <c r="A55" s="176"/>
      <c r="B55" s="177"/>
      <c r="C55" s="178" t="s">
        <v>407</v>
      </c>
      <c r="D55" s="179"/>
      <c r="E55" s="281"/>
      <c r="F55" s="183"/>
      <c r="G55" s="182" t="n">
        <f aca="false">E55*F55</f>
        <v>0</v>
      </c>
    </row>
    <row r="56" customFormat="false" ht="12.75" hidden="false" customHeight="false" outlineLevel="0" collapsed="false">
      <c r="A56" s="176" t="n">
        <v>22</v>
      </c>
      <c r="B56" s="209" t="s">
        <v>173</v>
      </c>
      <c r="C56" s="210" t="s">
        <v>174</v>
      </c>
      <c r="D56" s="211" t="s">
        <v>91</v>
      </c>
      <c r="E56" s="212" t="n">
        <f aca="false">E42</f>
        <v>40.64</v>
      </c>
      <c r="F56" s="213"/>
      <c r="G56" s="182" t="n">
        <f aca="false">E56*F56</f>
        <v>0</v>
      </c>
    </row>
    <row r="57" customFormat="false" ht="12.75" hidden="false" customHeight="false" outlineLevel="0" collapsed="false">
      <c r="A57" s="176"/>
      <c r="B57" s="209"/>
      <c r="C57" s="178" t="s">
        <v>151</v>
      </c>
      <c r="D57" s="211"/>
      <c r="E57" s="212"/>
      <c r="F57" s="214"/>
      <c r="G57" s="182" t="n">
        <f aca="false">E57*F57</f>
        <v>0</v>
      </c>
    </row>
    <row r="58" customFormat="false" ht="12.75" hidden="false" customHeight="false" outlineLevel="0" collapsed="false">
      <c r="A58" s="176" t="n">
        <v>23</v>
      </c>
      <c r="B58" s="209" t="s">
        <v>176</v>
      </c>
      <c r="C58" s="210" t="s">
        <v>177</v>
      </c>
      <c r="D58" s="211" t="s">
        <v>91</v>
      </c>
      <c r="E58" s="212" t="n">
        <f aca="false">E42</f>
        <v>40.64</v>
      </c>
      <c r="F58" s="213"/>
      <c r="G58" s="182" t="n">
        <f aca="false">E58*F58</f>
        <v>0</v>
      </c>
    </row>
    <row r="59" customFormat="false" ht="12.75" hidden="false" customHeight="false" outlineLevel="0" collapsed="false">
      <c r="A59" s="176"/>
      <c r="B59" s="209"/>
      <c r="C59" s="178" t="s">
        <v>151</v>
      </c>
      <c r="D59" s="211"/>
      <c r="E59" s="212"/>
      <c r="F59" s="214"/>
      <c r="G59" s="182" t="n">
        <f aca="false">E59*F59</f>
        <v>0</v>
      </c>
    </row>
    <row r="60" customFormat="false" ht="12.75" hidden="false" customHeight="false" outlineLevel="0" collapsed="false">
      <c r="A60" s="176" t="n">
        <v>24</v>
      </c>
      <c r="B60" s="209" t="s">
        <v>178</v>
      </c>
      <c r="C60" s="210" t="s">
        <v>179</v>
      </c>
      <c r="D60" s="211" t="s">
        <v>91</v>
      </c>
      <c r="E60" s="212" t="n">
        <f aca="false">E42</f>
        <v>40.64</v>
      </c>
      <c r="F60" s="213"/>
      <c r="G60" s="182" t="n">
        <f aca="false">E60*F60</f>
        <v>0</v>
      </c>
    </row>
    <row r="61" customFormat="false" ht="12.75" hidden="false" customHeight="false" outlineLevel="0" collapsed="false">
      <c r="A61" s="176"/>
      <c r="B61" s="209"/>
      <c r="C61" s="178" t="s">
        <v>151</v>
      </c>
      <c r="D61" s="211"/>
      <c r="E61" s="282"/>
      <c r="F61" s="214"/>
      <c r="G61" s="182" t="n">
        <f aca="false">E61*F61</f>
        <v>0</v>
      </c>
    </row>
    <row r="62" customFormat="false" ht="22.5" hidden="false" customHeight="false" outlineLevel="0" collapsed="false">
      <c r="A62" s="176" t="n">
        <v>25</v>
      </c>
      <c r="B62" s="209" t="s">
        <v>408</v>
      </c>
      <c r="C62" s="210" t="s">
        <v>409</v>
      </c>
      <c r="D62" s="211" t="s">
        <v>91</v>
      </c>
      <c r="E62" s="212" t="n">
        <f aca="false">ROUND(0.1*1.05*E72,2)</f>
        <v>2.71</v>
      </c>
      <c r="F62" s="213"/>
      <c r="G62" s="182" t="n">
        <f aca="false">E62*F62</f>
        <v>0</v>
      </c>
    </row>
    <row r="63" customFormat="false" ht="12.75" hidden="false" customHeight="false" outlineLevel="0" collapsed="false">
      <c r="A63" s="176"/>
      <c r="B63" s="209"/>
      <c r="C63" s="187" t="s">
        <v>410</v>
      </c>
      <c r="D63" s="211"/>
      <c r="E63" s="212"/>
      <c r="F63" s="214"/>
      <c r="G63" s="182" t="n">
        <f aca="false">E63*F63</f>
        <v>0</v>
      </c>
    </row>
    <row r="64" customFormat="false" ht="22.5" hidden="false" customHeight="false" outlineLevel="0" collapsed="false">
      <c r="A64" s="176" t="n">
        <v>26</v>
      </c>
      <c r="B64" s="209" t="s">
        <v>411</v>
      </c>
      <c r="C64" s="210" t="s">
        <v>412</v>
      </c>
      <c r="D64" s="211" t="s">
        <v>91</v>
      </c>
      <c r="E64" s="212" t="n">
        <f aca="false">ROUND(1.05*0.45*E72,2)</f>
        <v>12.19</v>
      </c>
      <c r="F64" s="213"/>
      <c r="G64" s="182" t="n">
        <f aca="false">E64*F64</f>
        <v>0</v>
      </c>
    </row>
    <row r="65" customFormat="false" ht="12.75" hidden="false" customHeight="false" outlineLevel="0" collapsed="false">
      <c r="A65" s="266"/>
      <c r="B65" s="171"/>
      <c r="C65" s="187" t="s">
        <v>413</v>
      </c>
      <c r="D65" s="173"/>
      <c r="E65" s="268"/>
      <c r="F65" s="269"/>
      <c r="G65" s="182" t="n">
        <f aca="false">E65*F65</f>
        <v>0</v>
      </c>
    </row>
    <row r="66" customFormat="false" ht="13.5" hidden="false" customHeight="false" outlineLevel="0" collapsed="false">
      <c r="A66" s="176" t="n">
        <v>27</v>
      </c>
      <c r="B66" s="270" t="s">
        <v>414</v>
      </c>
      <c r="C66" s="271" t="s">
        <v>415</v>
      </c>
      <c r="D66" s="272" t="s">
        <v>123</v>
      </c>
      <c r="E66" s="273" t="n">
        <f aca="false">ROUND(1.9*E64,2)</f>
        <v>23.16</v>
      </c>
      <c r="F66" s="274"/>
      <c r="G66" s="182" t="n">
        <f aca="false">E66*F66</f>
        <v>0</v>
      </c>
    </row>
    <row r="67" customFormat="false" ht="12.75" hidden="false" customHeight="false" outlineLevel="0" collapsed="false">
      <c r="A67" s="176"/>
      <c r="B67" s="171"/>
      <c r="C67" s="187" t="s">
        <v>416</v>
      </c>
      <c r="D67" s="173"/>
      <c r="E67" s="268"/>
      <c r="F67" s="269"/>
      <c r="G67" s="182" t="n">
        <f aca="false">E67*F67</f>
        <v>0</v>
      </c>
    </row>
    <row r="68" customFormat="false" ht="22.5" hidden="false" customHeight="false" outlineLevel="0" collapsed="false">
      <c r="A68" s="176" t="n">
        <v>28</v>
      </c>
      <c r="B68" s="209" t="s">
        <v>387</v>
      </c>
      <c r="C68" s="210" t="s">
        <v>388</v>
      </c>
      <c r="D68" s="211" t="s">
        <v>91</v>
      </c>
      <c r="E68" s="212" t="n">
        <f aca="false">E42-E62-E64</f>
        <v>25.74</v>
      </c>
      <c r="F68" s="213"/>
      <c r="G68" s="182" t="n">
        <f aca="false">E68*F68</f>
        <v>0</v>
      </c>
    </row>
    <row r="69" customFormat="false" ht="12.75" hidden="false" customHeight="false" outlineLevel="0" collapsed="false">
      <c r="A69" s="176"/>
      <c r="B69" s="171"/>
      <c r="C69" s="187" t="s">
        <v>417</v>
      </c>
      <c r="D69" s="173"/>
      <c r="E69" s="268"/>
      <c r="F69" s="269"/>
      <c r="G69" s="182" t="n">
        <f aca="false">E69*F69</f>
        <v>0</v>
      </c>
    </row>
    <row r="70" customFormat="false" ht="13.5" hidden="false" customHeight="false" outlineLevel="0" collapsed="false">
      <c r="A70" s="176" t="n">
        <v>29</v>
      </c>
      <c r="B70" s="270" t="s">
        <v>389</v>
      </c>
      <c r="C70" s="271" t="s">
        <v>418</v>
      </c>
      <c r="D70" s="272" t="s">
        <v>123</v>
      </c>
      <c r="E70" s="273" t="n">
        <f aca="false">ROUND(E68*1.9,2)</f>
        <v>48.91</v>
      </c>
      <c r="F70" s="274"/>
      <c r="G70" s="182" t="n">
        <f aca="false">E70*F70</f>
        <v>0</v>
      </c>
    </row>
    <row r="71" customFormat="false" ht="12.75" hidden="false" customHeight="false" outlineLevel="0" collapsed="false">
      <c r="A71" s="176"/>
      <c r="B71" s="171"/>
      <c r="C71" s="187" t="s">
        <v>419</v>
      </c>
      <c r="D71" s="173"/>
      <c r="E71" s="268"/>
      <c r="F71" s="269"/>
      <c r="G71" s="182" t="n">
        <f aca="false">E71*F71</f>
        <v>0</v>
      </c>
    </row>
    <row r="72" customFormat="false" ht="12.75" hidden="false" customHeight="false" outlineLevel="0" collapsed="false">
      <c r="A72" s="176" t="n">
        <v>30</v>
      </c>
      <c r="B72" s="209" t="s">
        <v>420</v>
      </c>
      <c r="C72" s="210" t="s">
        <v>421</v>
      </c>
      <c r="D72" s="211" t="s">
        <v>103</v>
      </c>
      <c r="E72" s="212" t="n">
        <f aca="false">E74</f>
        <v>25.8</v>
      </c>
      <c r="F72" s="213"/>
      <c r="G72" s="182" t="n">
        <f aca="false">F72*E72</f>
        <v>0</v>
      </c>
    </row>
    <row r="73" customFormat="false" ht="12.75" hidden="false" customHeight="false" outlineLevel="0" collapsed="false">
      <c r="A73" s="176"/>
      <c r="B73" s="209"/>
      <c r="C73" s="178" t="s">
        <v>422</v>
      </c>
      <c r="D73" s="211"/>
      <c r="E73" s="282"/>
      <c r="F73" s="214"/>
      <c r="G73" s="182"/>
    </row>
    <row r="74" customFormat="false" ht="12.75" hidden="false" customHeight="false" outlineLevel="0" collapsed="false">
      <c r="A74" s="176"/>
      <c r="B74" s="209"/>
      <c r="C74" s="178" t="s">
        <v>423</v>
      </c>
      <c r="D74" s="211"/>
      <c r="E74" s="178" t="n">
        <f aca="false">12+0.5+5.8+3*2.5</f>
        <v>25.8</v>
      </c>
      <c r="F74" s="214"/>
      <c r="G74" s="182"/>
    </row>
    <row r="75" customFormat="false" ht="22.5" hidden="false" customHeight="false" outlineLevel="0" collapsed="false">
      <c r="A75" s="219" t="n">
        <v>31</v>
      </c>
      <c r="B75" s="177" t="s">
        <v>424</v>
      </c>
      <c r="C75" s="178" t="s">
        <v>425</v>
      </c>
      <c r="D75" s="179" t="s">
        <v>253</v>
      </c>
      <c r="E75" s="180" t="n">
        <v>3</v>
      </c>
      <c r="F75" s="181"/>
      <c r="G75" s="182" t="n">
        <f aca="false">E75*F75</f>
        <v>0</v>
      </c>
    </row>
    <row r="76" customFormat="false" ht="22.5" hidden="false" customHeight="false" outlineLevel="0" collapsed="false">
      <c r="A76" s="219" t="n">
        <v>32</v>
      </c>
      <c r="B76" s="177" t="s">
        <v>426</v>
      </c>
      <c r="C76" s="178" t="s">
        <v>427</v>
      </c>
      <c r="D76" s="179" t="s">
        <v>253</v>
      </c>
      <c r="E76" s="180" t="n">
        <v>3</v>
      </c>
      <c r="F76" s="181"/>
      <c r="G76" s="182" t="n">
        <f aca="false">E76*F76</f>
        <v>0</v>
      </c>
    </row>
    <row r="77" customFormat="false" ht="12.75" hidden="false" customHeight="false" outlineLevel="0" collapsed="false">
      <c r="A77" s="198"/>
      <c r="B77" s="199" t="s">
        <v>137</v>
      </c>
      <c r="C77" s="200" t="str">
        <f aca="false">C33</f>
        <v>trubní vedení</v>
      </c>
      <c r="D77" s="198"/>
      <c r="E77" s="201"/>
      <c r="F77" s="202"/>
      <c r="G77" s="203" t="n">
        <f aca="false">SUM(G35:G76)</f>
        <v>0</v>
      </c>
    </row>
    <row r="78" customFormat="false" ht="12.75" hidden="false" customHeight="false" outlineLevel="0" collapsed="false">
      <c r="A78" s="170" t="s">
        <v>86</v>
      </c>
      <c r="B78" s="171" t="s">
        <v>367</v>
      </c>
      <c r="C78" s="283" t="s">
        <v>428</v>
      </c>
      <c r="D78" s="276"/>
      <c r="E78" s="284"/>
      <c r="F78" s="285"/>
      <c r="G78" s="286"/>
    </row>
    <row r="79" customFormat="false" ht="12.75" hidden="false" customHeight="false" outlineLevel="0" collapsed="false">
      <c r="A79" s="266" t="n">
        <v>33</v>
      </c>
      <c r="B79" s="287" t="s">
        <v>429</v>
      </c>
      <c r="C79" s="288" t="s">
        <v>430</v>
      </c>
      <c r="D79" s="289" t="s">
        <v>123</v>
      </c>
      <c r="E79" s="290" t="n">
        <f aca="false">E80</f>
        <v>171.99</v>
      </c>
      <c r="F79" s="291"/>
      <c r="G79" s="218" t="n">
        <f aca="false">F79*E79</f>
        <v>0</v>
      </c>
      <c r="O79" s="206" t="n">
        <v>2</v>
      </c>
      <c r="AA79" s="154" t="n">
        <v>2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Z79" s="154" t="n">
        <v>0.14012</v>
      </c>
    </row>
    <row r="80" customFormat="false" ht="22.5" hidden="false" customHeight="false" outlineLevel="0" collapsed="false">
      <c r="A80" s="266"/>
      <c r="B80" s="186"/>
      <c r="C80" s="187" t="s">
        <v>431</v>
      </c>
      <c r="D80" s="188"/>
      <c r="E80" s="189" t="n">
        <f aca="false">ROUND(E30+E62*2+E66+E70+3*E76,2)</f>
        <v>171.99</v>
      </c>
      <c r="F80" s="189"/>
      <c r="G80" s="218"/>
      <c r="O80" s="206"/>
    </row>
    <row r="81" customFormat="false" ht="13.5" hidden="false" customHeight="false" outlineLevel="0" collapsed="false">
      <c r="A81" s="257"/>
      <c r="B81" s="258" t="s">
        <v>137</v>
      </c>
      <c r="C81" s="259" t="str">
        <f aca="false">C78</f>
        <v>Přesun hmot</v>
      </c>
      <c r="D81" s="257"/>
      <c r="E81" s="260"/>
      <c r="F81" s="260"/>
      <c r="G81" s="261" t="n">
        <f aca="false">SUM(G79:G80)</f>
        <v>0</v>
      </c>
      <c r="O81" s="206" t="n">
        <v>4</v>
      </c>
      <c r="BA81" s="215" t="e">
        <f aca="false">SUM(#REF!)</f>
        <v>#REF!</v>
      </c>
      <c r="BB81" s="215" t="e">
        <f aca="false">SUM(#REF!)</f>
        <v>#REF!</v>
      </c>
      <c r="BC81" s="215" t="e">
        <f aca="false">SUM(#REF!)</f>
        <v>#REF!</v>
      </c>
      <c r="BD81" s="215" t="e">
        <f aca="false">SUM(#REF!)</f>
        <v>#REF!</v>
      </c>
      <c r="BE81" s="215" t="e">
        <f aca="false">SUM(#REF!)</f>
        <v>#REF!</v>
      </c>
    </row>
    <row r="82" customFormat="false" ht="13.5" hidden="false" customHeight="false" outlineLevel="0" collapsed="false">
      <c r="A82" s="292"/>
      <c r="B82" s="293"/>
      <c r="C82" s="263" t="s">
        <v>372</v>
      </c>
      <c r="D82" s="263"/>
      <c r="E82" s="263"/>
      <c r="F82" s="263"/>
      <c r="G82" s="264" t="n">
        <f aca="false">G81+G77+G32</f>
        <v>0</v>
      </c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294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294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294"/>
      <c r="F108" s="294"/>
      <c r="G108" s="29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A140" s="295"/>
      <c r="B140" s="295"/>
    </row>
    <row r="141" customFormat="false" ht="12.75" hidden="false" customHeight="false" outlineLevel="0" collapsed="false">
      <c r="A141" s="294"/>
      <c r="B141" s="294"/>
      <c r="C141" s="296"/>
      <c r="D141" s="296"/>
      <c r="E141" s="297"/>
      <c r="F141" s="296"/>
      <c r="G141" s="298"/>
    </row>
    <row r="142" customFormat="false" ht="12.75" hidden="false" customHeight="false" outlineLevel="0" collapsed="false">
      <c r="A142" s="299"/>
      <c r="B142" s="299"/>
      <c r="C142" s="294"/>
      <c r="D142" s="294"/>
      <c r="E142" s="30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0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0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0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0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0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0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0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0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00"/>
      <c r="F151" s="294"/>
      <c r="G151" s="294"/>
    </row>
    <row r="152" customFormat="false" ht="12.75" hidden="false" customHeight="false" outlineLevel="0" collapsed="false">
      <c r="A152" s="294"/>
      <c r="B152" s="294"/>
      <c r="C152" s="294"/>
      <c r="D152" s="294"/>
      <c r="E152" s="300"/>
      <c r="F152" s="294"/>
      <c r="G152" s="294"/>
    </row>
    <row r="153" customFormat="false" ht="12.75" hidden="false" customHeight="false" outlineLevel="0" collapsed="false">
      <c r="A153" s="294"/>
      <c r="B153" s="294"/>
      <c r="C153" s="294"/>
      <c r="D153" s="294"/>
      <c r="E153" s="300"/>
      <c r="F153" s="294"/>
      <c r="G153" s="294"/>
    </row>
    <row r="154" customFormat="false" ht="12.75" hidden="false" customHeight="false" outlineLevel="0" collapsed="false">
      <c r="A154" s="294"/>
      <c r="B154" s="294"/>
      <c r="C154" s="294"/>
      <c r="D154" s="294"/>
      <c r="E154" s="300"/>
      <c r="F154" s="294"/>
      <c r="G154" s="294"/>
    </row>
  </sheetData>
  <sheetProtection sheet="true" password="ed04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false" hidden="false" outlineLevel="0" max="257" min="13" style="154" width="9.14"/>
  </cols>
  <sheetData>
    <row r="1" customFormat="false" ht="15.75" hidden="false" customHeight="false" outlineLevel="0" collapsed="false">
      <c r="A1" s="301" t="s">
        <v>53</v>
      </c>
      <c r="B1" s="301"/>
      <c r="C1" s="301"/>
      <c r="D1" s="301"/>
      <c r="E1" s="301"/>
      <c r="F1" s="301"/>
      <c r="G1" s="301"/>
    </row>
    <row r="2" customFormat="false" ht="13.5" hidden="false" customHeight="false" outlineLevel="0" collapsed="false">
      <c r="A2" s="302"/>
      <c r="B2" s="303"/>
      <c r="C2" s="304"/>
      <c r="D2" s="304"/>
      <c r="E2" s="305"/>
      <c r="F2" s="304"/>
      <c r="G2" s="304"/>
    </row>
    <row r="3" customFormat="false" ht="13.5" hidden="false" customHeight="false" outlineLevel="0" collapsed="false">
      <c r="A3" s="306" t="s">
        <v>6</v>
      </c>
      <c r="B3" s="306"/>
      <c r="C3" s="307" t="s">
        <v>9</v>
      </c>
      <c r="D3" s="308"/>
      <c r="E3" s="309" t="s">
        <v>78</v>
      </c>
      <c r="F3" s="310" t="s">
        <v>4</v>
      </c>
      <c r="G3" s="311"/>
    </row>
    <row r="4" customFormat="false" ht="13.5" hidden="false" customHeight="false" outlineLevel="0" collapsed="false">
      <c r="A4" s="312" t="s">
        <v>1</v>
      </c>
      <c r="B4" s="312"/>
      <c r="C4" s="313" t="str">
        <f aca="false">A1</f>
        <v>SO 401 VEŘEJNÉ OSVĚTLENÍ</v>
      </c>
      <c r="D4" s="314"/>
      <c r="E4" s="315"/>
      <c r="F4" s="315"/>
      <c r="G4" s="315"/>
    </row>
    <row r="5" customFormat="false" ht="13.5" hidden="false" customHeight="false" outlineLevel="0" collapsed="false">
      <c r="A5" s="316"/>
      <c r="B5" s="317"/>
      <c r="C5" s="317"/>
      <c r="D5" s="302"/>
      <c r="E5" s="318"/>
      <c r="F5" s="302"/>
      <c r="G5" s="319"/>
    </row>
    <row r="6" customFormat="false" ht="12.75" hidden="false" customHeight="false" outlineLevel="0" collapsed="false">
      <c r="A6" s="320" t="s">
        <v>79</v>
      </c>
      <c r="B6" s="321" t="s">
        <v>80</v>
      </c>
      <c r="C6" s="321" t="s">
        <v>81</v>
      </c>
      <c r="D6" s="321" t="s">
        <v>82</v>
      </c>
      <c r="E6" s="322" t="s">
        <v>83</v>
      </c>
      <c r="F6" s="321" t="s">
        <v>84</v>
      </c>
      <c r="G6" s="321" t="s">
        <v>85</v>
      </c>
    </row>
    <row r="7" customFormat="false" ht="12.75" hidden="false" customHeight="false" outlineLevel="0" collapsed="false">
      <c r="A7" s="323" t="s">
        <v>86</v>
      </c>
      <c r="B7" s="324" t="s">
        <v>432</v>
      </c>
      <c r="C7" s="325" t="s">
        <v>433</v>
      </c>
      <c r="D7" s="326"/>
      <c r="E7" s="327"/>
      <c r="F7" s="327"/>
      <c r="G7" s="328"/>
    </row>
    <row r="8" customFormat="false" ht="12.75" hidden="false" customHeight="false" outlineLevel="0" collapsed="false">
      <c r="A8" s="329"/>
      <c r="B8" s="330"/>
      <c r="C8" s="331" t="s">
        <v>434</v>
      </c>
      <c r="D8" s="332"/>
      <c r="E8" s="333"/>
      <c r="F8" s="333"/>
      <c r="G8" s="334"/>
    </row>
    <row r="9" customFormat="false" ht="22.5" hidden="false" customHeight="false" outlineLevel="0" collapsed="false">
      <c r="A9" s="335" t="n">
        <v>1</v>
      </c>
      <c r="B9" s="336" t="s">
        <v>435</v>
      </c>
      <c r="C9" s="337" t="s">
        <v>436</v>
      </c>
      <c r="D9" s="338" t="s">
        <v>103</v>
      </c>
      <c r="E9" s="339" t="n">
        <f aca="false">E10</f>
        <v>63.9</v>
      </c>
      <c r="F9" s="340"/>
      <c r="G9" s="341" t="n">
        <f aca="false">F9*E9</f>
        <v>0</v>
      </c>
    </row>
    <row r="10" customFormat="false" ht="12.75" hidden="false" customHeight="false" outlineLevel="0" collapsed="false">
      <c r="A10" s="335"/>
      <c r="B10" s="209"/>
      <c r="C10" s="210" t="s">
        <v>437</v>
      </c>
      <c r="D10" s="211"/>
      <c r="E10" s="267" t="n">
        <f aca="false">E11+E13</f>
        <v>63.9</v>
      </c>
      <c r="F10" s="214"/>
      <c r="G10" s="341" t="n">
        <f aca="false">F10*E10</f>
        <v>0</v>
      </c>
    </row>
    <row r="11" customFormat="false" ht="12.75" hidden="false" customHeight="false" outlineLevel="0" collapsed="false">
      <c r="A11" s="335" t="n">
        <v>2</v>
      </c>
      <c r="B11" s="336" t="s">
        <v>438</v>
      </c>
      <c r="C11" s="337" t="s">
        <v>439</v>
      </c>
      <c r="D11" s="338" t="s">
        <v>103</v>
      </c>
      <c r="E11" s="339" t="n">
        <f aca="false">E12</f>
        <v>51.9</v>
      </c>
      <c r="F11" s="340"/>
      <c r="G11" s="341" t="n">
        <f aca="false">F11*E11</f>
        <v>0</v>
      </c>
    </row>
    <row r="12" customFormat="false" ht="12.75" hidden="false" customHeight="false" outlineLevel="0" collapsed="false">
      <c r="A12" s="335"/>
      <c r="B12" s="209"/>
      <c r="C12" s="210" t="s">
        <v>440</v>
      </c>
      <c r="D12" s="211"/>
      <c r="E12" s="277" t="n">
        <f aca="false">5.5+3.5+25.7+17.2</f>
        <v>51.9</v>
      </c>
      <c r="F12" s="214"/>
      <c r="G12" s="341" t="n">
        <f aca="false">F12*E12</f>
        <v>0</v>
      </c>
    </row>
    <row r="13" customFormat="false" ht="12.75" hidden="false" customHeight="false" outlineLevel="0" collapsed="false">
      <c r="A13" s="335" t="n">
        <v>3</v>
      </c>
      <c r="B13" s="336" t="s">
        <v>441</v>
      </c>
      <c r="C13" s="337" t="s">
        <v>442</v>
      </c>
      <c r="D13" s="338" t="s">
        <v>103</v>
      </c>
      <c r="E13" s="339" t="n">
        <v>12</v>
      </c>
      <c r="F13" s="340"/>
      <c r="G13" s="341" t="n">
        <f aca="false">F13*E13</f>
        <v>0</v>
      </c>
    </row>
    <row r="14" customFormat="false" ht="22.5" hidden="false" customHeight="false" outlineLevel="0" collapsed="false">
      <c r="A14" s="335" t="n">
        <v>4</v>
      </c>
      <c r="B14" s="336" t="s">
        <v>443</v>
      </c>
      <c r="C14" s="337" t="s">
        <v>444</v>
      </c>
      <c r="D14" s="338" t="s">
        <v>103</v>
      </c>
      <c r="E14" s="339" t="n">
        <f aca="false">E11</f>
        <v>51.9</v>
      </c>
      <c r="F14" s="340"/>
      <c r="G14" s="341" t="n">
        <f aca="false">F14*E14</f>
        <v>0</v>
      </c>
    </row>
    <row r="15" customFormat="false" ht="12.75" hidden="false" customHeight="false" outlineLevel="0" collapsed="false">
      <c r="A15" s="342"/>
      <c r="B15" s="343"/>
      <c r="C15" s="344" t="s">
        <v>313</v>
      </c>
      <c r="D15" s="345"/>
      <c r="E15" s="346" t="n">
        <f aca="false">E9</f>
        <v>63.9</v>
      </c>
      <c r="F15" s="183"/>
      <c r="G15" s="341" t="n">
        <f aca="false">F15*E15</f>
        <v>0</v>
      </c>
    </row>
    <row r="16" customFormat="false" ht="27" hidden="false" customHeight="true" outlineLevel="0" collapsed="false">
      <c r="A16" s="342" t="n">
        <v>5</v>
      </c>
      <c r="B16" s="336" t="s">
        <v>445</v>
      </c>
      <c r="C16" s="337" t="s">
        <v>446</v>
      </c>
      <c r="D16" s="338" t="s">
        <v>253</v>
      </c>
      <c r="E16" s="339" t="n">
        <v>2</v>
      </c>
      <c r="F16" s="340"/>
      <c r="G16" s="341" t="n">
        <f aca="false">F16*E16</f>
        <v>0</v>
      </c>
    </row>
    <row r="17" customFormat="false" ht="26.25" hidden="false" customHeight="true" outlineLevel="0" collapsed="false">
      <c r="A17" s="342" t="n">
        <v>6</v>
      </c>
      <c r="B17" s="336" t="s">
        <v>447</v>
      </c>
      <c r="C17" s="337" t="s">
        <v>448</v>
      </c>
      <c r="D17" s="338" t="s">
        <v>253</v>
      </c>
      <c r="E17" s="339" t="n">
        <v>5</v>
      </c>
      <c r="F17" s="340"/>
      <c r="G17" s="341" t="n">
        <f aca="false">F17*E17</f>
        <v>0</v>
      </c>
    </row>
    <row r="18" customFormat="false" ht="12.75" hidden="false" customHeight="false" outlineLevel="0" collapsed="false">
      <c r="A18" s="342" t="n">
        <v>7</v>
      </c>
      <c r="B18" s="336" t="s">
        <v>449</v>
      </c>
      <c r="C18" s="337" t="s">
        <v>450</v>
      </c>
      <c r="D18" s="338" t="s">
        <v>253</v>
      </c>
      <c r="E18" s="339" t="n">
        <v>2</v>
      </c>
      <c r="F18" s="340"/>
      <c r="G18" s="341" t="n">
        <f aca="false">F18*E18</f>
        <v>0</v>
      </c>
    </row>
    <row r="19" customFormat="false" ht="12.75" hidden="false" customHeight="false" outlineLevel="0" collapsed="false">
      <c r="A19" s="342" t="n">
        <v>8</v>
      </c>
      <c r="B19" s="336" t="s">
        <v>451</v>
      </c>
      <c r="C19" s="337" t="s">
        <v>452</v>
      </c>
      <c r="D19" s="338" t="s">
        <v>253</v>
      </c>
      <c r="E19" s="339" t="n">
        <v>2</v>
      </c>
      <c r="F19" s="340"/>
      <c r="G19" s="341" t="n">
        <f aca="false">F19*E19</f>
        <v>0</v>
      </c>
    </row>
    <row r="20" customFormat="false" ht="22.5" hidden="false" customHeight="false" outlineLevel="0" collapsed="false">
      <c r="A20" s="342" t="n">
        <v>9</v>
      </c>
      <c r="B20" s="336" t="s">
        <v>453</v>
      </c>
      <c r="C20" s="337" t="s">
        <v>454</v>
      </c>
      <c r="D20" s="338" t="s">
        <v>455</v>
      </c>
      <c r="E20" s="339" t="n">
        <v>2</v>
      </c>
      <c r="F20" s="340"/>
      <c r="G20" s="341" t="n">
        <f aca="false">F20*E20</f>
        <v>0</v>
      </c>
    </row>
    <row r="21" customFormat="false" ht="22.5" hidden="false" customHeight="false" outlineLevel="0" collapsed="false">
      <c r="A21" s="342" t="n">
        <v>10</v>
      </c>
      <c r="B21" s="336" t="s">
        <v>456</v>
      </c>
      <c r="C21" s="337" t="s">
        <v>457</v>
      </c>
      <c r="D21" s="338" t="s">
        <v>253</v>
      </c>
      <c r="E21" s="339" t="n">
        <v>2</v>
      </c>
      <c r="F21" s="340"/>
      <c r="G21" s="341" t="n">
        <f aca="false">F21*E21</f>
        <v>0</v>
      </c>
    </row>
    <row r="22" customFormat="false" ht="12.75" hidden="false" customHeight="false" outlineLevel="0" collapsed="false">
      <c r="A22" s="342" t="n">
        <v>11</v>
      </c>
      <c r="B22" s="336" t="s">
        <v>458</v>
      </c>
      <c r="C22" s="337" t="s">
        <v>459</v>
      </c>
      <c r="D22" s="338" t="s">
        <v>253</v>
      </c>
      <c r="E22" s="339" t="n">
        <v>2</v>
      </c>
      <c r="F22" s="340"/>
      <c r="G22" s="341" t="n">
        <f aca="false">F22*E22</f>
        <v>0</v>
      </c>
    </row>
    <row r="23" customFormat="false" ht="22.5" hidden="false" customHeight="false" outlineLevel="0" collapsed="false">
      <c r="A23" s="342" t="n">
        <v>12</v>
      </c>
      <c r="B23" s="336" t="s">
        <v>460</v>
      </c>
      <c r="C23" s="337" t="s">
        <v>461</v>
      </c>
      <c r="D23" s="338" t="s">
        <v>455</v>
      </c>
      <c r="E23" s="339" t="n">
        <v>2</v>
      </c>
      <c r="F23" s="340"/>
      <c r="G23" s="341" t="n">
        <f aca="false">F23*E23</f>
        <v>0</v>
      </c>
    </row>
    <row r="24" customFormat="false" ht="22.5" hidden="false" customHeight="false" outlineLevel="0" collapsed="false">
      <c r="A24" s="342" t="n">
        <v>13</v>
      </c>
      <c r="B24" s="336" t="s">
        <v>462</v>
      </c>
      <c r="C24" s="337" t="s">
        <v>463</v>
      </c>
      <c r="D24" s="338" t="s">
        <v>103</v>
      </c>
      <c r="E24" s="339" t="n">
        <f aca="false">E25</f>
        <v>63.9</v>
      </c>
      <c r="F24" s="340"/>
      <c r="G24" s="341" t="n">
        <f aca="false">F24*E24</f>
        <v>0</v>
      </c>
    </row>
    <row r="25" customFormat="false" ht="12.75" hidden="false" customHeight="false" outlineLevel="0" collapsed="false">
      <c r="A25" s="342"/>
      <c r="B25" s="343"/>
      <c r="C25" s="344" t="s">
        <v>313</v>
      </c>
      <c r="D25" s="345"/>
      <c r="E25" s="346" t="n">
        <f aca="false">E9</f>
        <v>63.9</v>
      </c>
      <c r="F25" s="183"/>
      <c r="G25" s="341" t="n">
        <f aca="false">F25*E25</f>
        <v>0</v>
      </c>
    </row>
    <row r="26" customFormat="false" ht="12.75" hidden="false" customHeight="false" outlineLevel="0" collapsed="false">
      <c r="A26" s="342" t="n">
        <v>14</v>
      </c>
      <c r="B26" s="336" t="s">
        <v>464</v>
      </c>
      <c r="C26" s="337" t="s">
        <v>465</v>
      </c>
      <c r="D26" s="338" t="s">
        <v>335</v>
      </c>
      <c r="E26" s="339" t="n">
        <f aca="false">E27</f>
        <v>39.62</v>
      </c>
      <c r="F26" s="340"/>
      <c r="G26" s="341" t="n">
        <f aca="false">F26*E26</f>
        <v>0</v>
      </c>
    </row>
    <row r="27" customFormat="false" ht="12.75" hidden="false" customHeight="false" outlineLevel="0" collapsed="false">
      <c r="A27" s="342"/>
      <c r="B27" s="343"/>
      <c r="C27" s="344" t="s">
        <v>466</v>
      </c>
      <c r="D27" s="345"/>
      <c r="E27" s="346" t="n">
        <f aca="false">ROUND(0.62*E24,2)</f>
        <v>39.62</v>
      </c>
      <c r="F27" s="183"/>
      <c r="G27" s="341" t="n">
        <f aca="false">F27*E27</f>
        <v>0</v>
      </c>
    </row>
    <row r="28" customFormat="false" ht="22.5" hidden="false" customHeight="false" outlineLevel="0" collapsed="false">
      <c r="A28" s="342" t="n">
        <v>15</v>
      </c>
      <c r="B28" s="336" t="s">
        <v>467</v>
      </c>
      <c r="C28" s="337" t="s">
        <v>468</v>
      </c>
      <c r="D28" s="338" t="s">
        <v>253</v>
      </c>
      <c r="E28" s="339" t="n">
        <v>2</v>
      </c>
      <c r="F28" s="340"/>
      <c r="G28" s="341" t="n">
        <f aca="false">F28*E28</f>
        <v>0</v>
      </c>
    </row>
    <row r="29" customFormat="false" ht="12.75" hidden="false" customHeight="false" outlineLevel="0" collapsed="false">
      <c r="A29" s="342" t="n">
        <v>16</v>
      </c>
      <c r="B29" s="336" t="s">
        <v>469</v>
      </c>
      <c r="C29" s="337" t="s">
        <v>470</v>
      </c>
      <c r="D29" s="338" t="s">
        <v>253</v>
      </c>
      <c r="E29" s="339" t="n">
        <v>2</v>
      </c>
      <c r="F29" s="340"/>
      <c r="G29" s="341" t="n">
        <f aca="false">F29*E29</f>
        <v>0</v>
      </c>
    </row>
    <row r="30" customFormat="false" ht="21.75" hidden="false" customHeight="true" outlineLevel="0" collapsed="false">
      <c r="A30" s="342" t="n">
        <v>17</v>
      </c>
      <c r="B30" s="336" t="s">
        <v>471</v>
      </c>
      <c r="C30" s="337" t="s">
        <v>472</v>
      </c>
      <c r="D30" s="338" t="s">
        <v>253</v>
      </c>
      <c r="E30" s="339" t="n">
        <v>1</v>
      </c>
      <c r="F30" s="340"/>
      <c r="G30" s="341" t="n">
        <f aca="false">F30*E30</f>
        <v>0</v>
      </c>
    </row>
    <row r="31" customFormat="false" ht="33.75" hidden="false" customHeight="true" outlineLevel="0" collapsed="false">
      <c r="A31" s="342"/>
      <c r="B31" s="209"/>
      <c r="C31" s="347" t="s">
        <v>473</v>
      </c>
      <c r="D31" s="211"/>
      <c r="E31" s="212"/>
      <c r="F31" s="214"/>
      <c r="G31" s="341" t="n">
        <f aca="false">F31*E31</f>
        <v>0</v>
      </c>
    </row>
    <row r="32" customFormat="false" ht="22.5" hidden="false" customHeight="false" outlineLevel="0" collapsed="false">
      <c r="A32" s="342" t="n">
        <v>18</v>
      </c>
      <c r="B32" s="336" t="s">
        <v>474</v>
      </c>
      <c r="C32" s="337" t="s">
        <v>475</v>
      </c>
      <c r="D32" s="338" t="s">
        <v>253</v>
      </c>
      <c r="E32" s="339" t="n">
        <v>1</v>
      </c>
      <c r="F32" s="340"/>
      <c r="G32" s="341" t="n">
        <f aca="false">F32*E32</f>
        <v>0</v>
      </c>
    </row>
    <row r="33" customFormat="false" ht="22.5" hidden="false" customHeight="false" outlineLevel="0" collapsed="false">
      <c r="A33" s="342" t="n">
        <v>19</v>
      </c>
      <c r="B33" s="336" t="s">
        <v>476</v>
      </c>
      <c r="C33" s="337" t="s">
        <v>477</v>
      </c>
      <c r="D33" s="338" t="s">
        <v>253</v>
      </c>
      <c r="E33" s="339" t="n">
        <v>3</v>
      </c>
      <c r="F33" s="340"/>
      <c r="G33" s="341" t="n">
        <f aca="false">F33*E33</f>
        <v>0</v>
      </c>
    </row>
    <row r="34" customFormat="false" ht="22.5" hidden="false" customHeight="false" outlineLevel="0" collapsed="false">
      <c r="A34" s="342" t="n">
        <v>20</v>
      </c>
      <c r="B34" s="336" t="s">
        <v>478</v>
      </c>
      <c r="C34" s="337" t="s">
        <v>479</v>
      </c>
      <c r="D34" s="338" t="s">
        <v>253</v>
      </c>
      <c r="E34" s="339" t="n">
        <v>3</v>
      </c>
      <c r="F34" s="340"/>
      <c r="G34" s="341" t="n">
        <f aca="false">F34*E34</f>
        <v>0</v>
      </c>
    </row>
    <row r="35" customFormat="false" ht="12.75" hidden="false" customHeight="false" outlineLevel="0" collapsed="false">
      <c r="A35" s="342" t="n">
        <v>21</v>
      </c>
      <c r="B35" s="336" t="s">
        <v>480</v>
      </c>
      <c r="C35" s="337" t="s">
        <v>481</v>
      </c>
      <c r="D35" s="338" t="s">
        <v>294</v>
      </c>
      <c r="E35" s="339" t="n">
        <v>1</v>
      </c>
      <c r="F35" s="340"/>
      <c r="G35" s="341" t="n">
        <f aca="false">F35*E35</f>
        <v>0</v>
      </c>
    </row>
    <row r="36" customFormat="false" ht="12.75" hidden="false" customHeight="false" outlineLevel="0" collapsed="false">
      <c r="A36" s="342" t="n">
        <v>22</v>
      </c>
      <c r="B36" s="336" t="s">
        <v>482</v>
      </c>
      <c r="C36" s="337" t="s">
        <v>483</v>
      </c>
      <c r="D36" s="338" t="s">
        <v>253</v>
      </c>
      <c r="E36" s="339" t="n">
        <v>3</v>
      </c>
      <c r="F36" s="340"/>
      <c r="G36" s="341" t="n">
        <f aca="false">F36*E36</f>
        <v>0</v>
      </c>
    </row>
    <row r="37" customFormat="false" ht="12.75" hidden="false" customHeight="false" outlineLevel="0" collapsed="false">
      <c r="A37" s="342" t="n">
        <v>23</v>
      </c>
      <c r="B37" s="336" t="s">
        <v>484</v>
      </c>
      <c r="C37" s="337" t="s">
        <v>485</v>
      </c>
      <c r="D37" s="338" t="s">
        <v>253</v>
      </c>
      <c r="E37" s="339" t="n">
        <v>3</v>
      </c>
      <c r="F37" s="340"/>
      <c r="G37" s="341" t="n">
        <f aca="false">F37*E37</f>
        <v>0</v>
      </c>
    </row>
    <row r="38" customFormat="false" ht="12.75" hidden="false" customHeight="false" outlineLevel="0" collapsed="false">
      <c r="A38" s="342"/>
      <c r="B38" s="348"/>
      <c r="C38" s="337" t="s">
        <v>486</v>
      </c>
      <c r="D38" s="348"/>
      <c r="E38" s="348"/>
      <c r="F38" s="349"/>
      <c r="G38" s="341" t="n">
        <f aca="false">F38*E38</f>
        <v>0</v>
      </c>
    </row>
    <row r="39" customFormat="false" ht="22.5" hidden="false" customHeight="false" outlineLevel="0" collapsed="false">
      <c r="A39" s="342" t="n">
        <v>24</v>
      </c>
      <c r="B39" s="336" t="s">
        <v>487</v>
      </c>
      <c r="C39" s="337" t="s">
        <v>488</v>
      </c>
      <c r="D39" s="338" t="s">
        <v>103</v>
      </c>
      <c r="E39" s="339" t="n">
        <f aca="false">E40</f>
        <v>29</v>
      </c>
      <c r="F39" s="340"/>
      <c r="G39" s="341" t="n">
        <f aca="false">F39*E39</f>
        <v>0</v>
      </c>
    </row>
    <row r="40" customFormat="false" ht="12.75" hidden="false" customHeight="false" outlineLevel="0" collapsed="false">
      <c r="A40" s="342"/>
      <c r="B40" s="348"/>
      <c r="C40" s="337" t="s">
        <v>489</v>
      </c>
      <c r="D40" s="348"/>
      <c r="E40" s="350" t="n">
        <f aca="false">2*8+2*2.5+2*2+2*2</f>
        <v>29</v>
      </c>
      <c r="F40" s="349"/>
      <c r="G40" s="341" t="n">
        <f aca="false">F40*E40</f>
        <v>0</v>
      </c>
    </row>
    <row r="41" customFormat="false" ht="12.75" hidden="false" customHeight="false" outlineLevel="0" collapsed="false">
      <c r="A41" s="342" t="n">
        <v>25</v>
      </c>
      <c r="B41" s="336" t="s">
        <v>490</v>
      </c>
      <c r="C41" s="337" t="s">
        <v>491</v>
      </c>
      <c r="D41" s="338" t="s">
        <v>103</v>
      </c>
      <c r="E41" s="339" t="n">
        <f aca="false">E42</f>
        <v>30.45</v>
      </c>
      <c r="F41" s="340"/>
      <c r="G41" s="341" t="n">
        <f aca="false">F41*E41</f>
        <v>0</v>
      </c>
    </row>
    <row r="42" customFormat="false" ht="12.75" hidden="false" customHeight="false" outlineLevel="0" collapsed="false">
      <c r="A42" s="342"/>
      <c r="B42" s="348"/>
      <c r="C42" s="337" t="s">
        <v>492</v>
      </c>
      <c r="D42" s="348"/>
      <c r="E42" s="339" t="n">
        <f aca="false">E39*1.05</f>
        <v>30.45</v>
      </c>
      <c r="F42" s="349"/>
      <c r="G42" s="341" t="n">
        <f aca="false">F42*E42</f>
        <v>0</v>
      </c>
    </row>
    <row r="43" customFormat="false" ht="22.5" hidden="false" customHeight="false" outlineLevel="0" collapsed="false">
      <c r="A43" s="342" t="n">
        <v>26</v>
      </c>
      <c r="B43" s="336" t="s">
        <v>493</v>
      </c>
      <c r="C43" s="337" t="s">
        <v>494</v>
      </c>
      <c r="D43" s="338" t="s">
        <v>103</v>
      </c>
      <c r="E43" s="339" t="n">
        <f aca="false">E44</f>
        <v>63.9</v>
      </c>
      <c r="F43" s="340"/>
      <c r="G43" s="341" t="n">
        <f aca="false">F43*E43</f>
        <v>0</v>
      </c>
    </row>
    <row r="44" customFormat="false" ht="12.75" hidden="false" customHeight="false" outlineLevel="0" collapsed="false">
      <c r="A44" s="342"/>
      <c r="B44" s="348"/>
      <c r="C44" s="337" t="s">
        <v>495</v>
      </c>
      <c r="D44" s="348"/>
      <c r="E44" s="351" t="n">
        <f aca="false">15.5+5.5+25.7+17.2</f>
        <v>63.9</v>
      </c>
      <c r="F44" s="349"/>
      <c r="G44" s="341" t="n">
        <f aca="false">F44*E44</f>
        <v>0</v>
      </c>
    </row>
    <row r="45" customFormat="false" ht="12.75" hidden="false" customHeight="false" outlineLevel="0" collapsed="false">
      <c r="A45" s="342" t="n">
        <v>27</v>
      </c>
      <c r="B45" s="336" t="s">
        <v>496</v>
      </c>
      <c r="C45" s="337" t="s">
        <v>497</v>
      </c>
      <c r="D45" s="338" t="s">
        <v>103</v>
      </c>
      <c r="E45" s="339" t="n">
        <f aca="false">E46</f>
        <v>67.095</v>
      </c>
      <c r="F45" s="340"/>
      <c r="G45" s="341" t="n">
        <f aca="false">F45*E45</f>
        <v>0</v>
      </c>
    </row>
    <row r="46" customFormat="false" ht="15" hidden="false" customHeight="true" outlineLevel="0" collapsed="false">
      <c r="A46" s="342"/>
      <c r="B46" s="209"/>
      <c r="C46" s="344" t="s">
        <v>498</v>
      </c>
      <c r="D46" s="211"/>
      <c r="E46" s="212" t="n">
        <f aca="false">E43*1.05</f>
        <v>67.095</v>
      </c>
      <c r="F46" s="214"/>
      <c r="G46" s="341" t="n">
        <f aca="false">F46*E46</f>
        <v>0</v>
      </c>
    </row>
    <row r="47" customFormat="false" ht="22.5" hidden="false" customHeight="true" outlineLevel="0" collapsed="false">
      <c r="A47" s="342" t="n">
        <v>28</v>
      </c>
      <c r="B47" s="336" t="s">
        <v>499</v>
      </c>
      <c r="C47" s="337" t="s">
        <v>500</v>
      </c>
      <c r="D47" s="338" t="s">
        <v>253</v>
      </c>
      <c r="E47" s="339" t="n">
        <v>4</v>
      </c>
      <c r="F47" s="340"/>
      <c r="G47" s="341" t="n">
        <f aca="false">F47*E47</f>
        <v>0</v>
      </c>
    </row>
    <row r="48" customFormat="false" ht="12.75" hidden="false" customHeight="false" outlineLevel="0" collapsed="false">
      <c r="A48" s="335" t="n">
        <v>29</v>
      </c>
      <c r="B48" s="209" t="s">
        <v>501</v>
      </c>
      <c r="C48" s="210" t="s">
        <v>502</v>
      </c>
      <c r="D48" s="211" t="s">
        <v>103</v>
      </c>
      <c r="E48" s="212" t="n">
        <v>21</v>
      </c>
      <c r="F48" s="213"/>
      <c r="G48" s="341" t="n">
        <f aca="false">F48*E48</f>
        <v>0</v>
      </c>
    </row>
    <row r="49" customFormat="false" ht="12.75" hidden="false" customHeight="false" outlineLevel="0" collapsed="false">
      <c r="A49" s="335" t="n">
        <v>30</v>
      </c>
      <c r="B49" s="209" t="s">
        <v>503</v>
      </c>
      <c r="C49" s="210" t="s">
        <v>504</v>
      </c>
      <c r="D49" s="211" t="s">
        <v>91</v>
      </c>
      <c r="E49" s="212" t="n">
        <f aca="false">E50</f>
        <v>1.5</v>
      </c>
      <c r="F49" s="213"/>
      <c r="G49" s="341" t="n">
        <f aca="false">F49*E49</f>
        <v>0</v>
      </c>
    </row>
    <row r="50" customFormat="false" ht="12.75" hidden="false" customHeight="false" outlineLevel="0" collapsed="false">
      <c r="A50" s="329"/>
      <c r="B50" s="330"/>
      <c r="C50" s="352" t="s">
        <v>505</v>
      </c>
      <c r="D50" s="332"/>
      <c r="E50" s="352" t="n">
        <f aca="false">12*0.5*0.25</f>
        <v>1.5</v>
      </c>
      <c r="F50" s="269"/>
      <c r="G50" s="341" t="n">
        <f aca="false">F50*E50</f>
        <v>0</v>
      </c>
    </row>
    <row r="51" customFormat="false" ht="12.75" hidden="false" customHeight="false" outlineLevel="0" collapsed="false">
      <c r="A51" s="332" t="n">
        <v>31</v>
      </c>
      <c r="B51" s="209" t="s">
        <v>506</v>
      </c>
      <c r="C51" s="210" t="s">
        <v>507</v>
      </c>
      <c r="D51" s="211" t="s">
        <v>294</v>
      </c>
      <c r="E51" s="212" t="n">
        <v>1</v>
      </c>
      <c r="F51" s="213"/>
      <c r="G51" s="341" t="n">
        <f aca="false">F51*E51</f>
        <v>0</v>
      </c>
    </row>
    <row r="52" customFormat="false" ht="12.75" hidden="false" customHeight="false" outlineLevel="0" collapsed="false">
      <c r="A52" s="353"/>
      <c r="B52" s="354" t="s">
        <v>137</v>
      </c>
      <c r="C52" s="355" t="str">
        <f aca="false">C7</f>
        <v>elektromontáže</v>
      </c>
      <c r="D52" s="353"/>
      <c r="E52" s="356"/>
      <c r="F52" s="202"/>
      <c r="G52" s="357" t="n">
        <f aca="false">SUM(G9:G51)</f>
        <v>0</v>
      </c>
    </row>
    <row r="53" customFormat="false" ht="12.75" hidden="false" customHeight="false" outlineLevel="0" collapsed="false">
      <c r="A53" s="323" t="s">
        <v>86</v>
      </c>
      <c r="B53" s="324" t="s">
        <v>508</v>
      </c>
      <c r="C53" s="325" t="s">
        <v>509</v>
      </c>
      <c r="D53" s="326"/>
      <c r="E53" s="327"/>
      <c r="F53" s="204"/>
      <c r="G53" s="328"/>
    </row>
    <row r="54" customFormat="false" ht="12.75" hidden="false" customHeight="false" outlineLevel="0" collapsed="false">
      <c r="A54" s="323"/>
      <c r="B54" s="324"/>
      <c r="C54" s="358" t="s">
        <v>434</v>
      </c>
      <c r="D54" s="326"/>
      <c r="E54" s="327"/>
      <c r="F54" s="204"/>
      <c r="G54" s="328"/>
    </row>
    <row r="55" customFormat="false" ht="22.5" hidden="false" customHeight="false" outlineLevel="0" collapsed="false">
      <c r="A55" s="359" t="n">
        <v>32</v>
      </c>
      <c r="B55" s="336" t="s">
        <v>510</v>
      </c>
      <c r="C55" s="337" t="s">
        <v>511</v>
      </c>
      <c r="D55" s="338" t="s">
        <v>512</v>
      </c>
      <c r="E55" s="339" t="n">
        <f aca="false">E56</f>
        <v>0.06</v>
      </c>
      <c r="F55" s="340"/>
      <c r="G55" s="341" t="n">
        <f aca="false">F55*E55</f>
        <v>0</v>
      </c>
    </row>
    <row r="56" customFormat="false" ht="12.75" hidden="false" customHeight="false" outlineLevel="0" collapsed="false">
      <c r="A56" s="332"/>
      <c r="B56" s="209"/>
      <c r="C56" s="210" t="s">
        <v>318</v>
      </c>
      <c r="D56" s="211"/>
      <c r="E56" s="277" t="n">
        <f aca="false">ROUND(0.001*E9,2)</f>
        <v>0.06</v>
      </c>
      <c r="F56" s="214"/>
      <c r="G56" s="341" t="n">
        <f aca="false">F56*E56</f>
        <v>0</v>
      </c>
    </row>
    <row r="57" customFormat="false" ht="22.5" hidden="false" customHeight="false" outlineLevel="0" collapsed="false">
      <c r="A57" s="342" t="n">
        <v>33</v>
      </c>
      <c r="B57" s="336" t="s">
        <v>513</v>
      </c>
      <c r="C57" s="337" t="s">
        <v>514</v>
      </c>
      <c r="D57" s="338" t="s">
        <v>253</v>
      </c>
      <c r="E57" s="339" t="n">
        <v>2</v>
      </c>
      <c r="F57" s="340"/>
      <c r="G57" s="341" t="n">
        <f aca="false">F57*E57</f>
        <v>0</v>
      </c>
    </row>
    <row r="58" customFormat="false" ht="22.5" hidden="false" customHeight="false" outlineLevel="0" collapsed="false">
      <c r="A58" s="332" t="n">
        <v>34</v>
      </c>
      <c r="B58" s="336" t="s">
        <v>515</v>
      </c>
      <c r="C58" s="337" t="s">
        <v>516</v>
      </c>
      <c r="D58" s="338" t="s">
        <v>91</v>
      </c>
      <c r="E58" s="350" t="n">
        <f aca="false">E59</f>
        <v>0.41</v>
      </c>
      <c r="F58" s="340"/>
      <c r="G58" s="341" t="n">
        <f aca="false">F58*E58</f>
        <v>0</v>
      </c>
    </row>
    <row r="59" customFormat="false" ht="12.75" hidden="false" customHeight="false" outlineLevel="0" collapsed="false">
      <c r="A59" s="342"/>
      <c r="B59" s="343"/>
      <c r="C59" s="344" t="s">
        <v>517</v>
      </c>
      <c r="D59" s="345"/>
      <c r="E59" s="344" t="n">
        <f aca="false">ROUND(2*0.35*0.7*0.7+2*0.3*0.3*0.35,2)</f>
        <v>0.41</v>
      </c>
      <c r="F59" s="183"/>
      <c r="G59" s="341" t="n">
        <f aca="false">F59*E59</f>
        <v>0</v>
      </c>
    </row>
    <row r="60" customFormat="false" ht="12.75" hidden="false" customHeight="false" outlineLevel="0" collapsed="false">
      <c r="A60" s="342" t="n">
        <v>35</v>
      </c>
      <c r="B60" s="336" t="s">
        <v>518</v>
      </c>
      <c r="C60" s="337" t="s">
        <v>519</v>
      </c>
      <c r="D60" s="338" t="s">
        <v>95</v>
      </c>
      <c r="E60" s="339" t="n">
        <f aca="false">E61</f>
        <v>3.89</v>
      </c>
      <c r="F60" s="340"/>
      <c r="G60" s="341" t="n">
        <f aca="false">F60*E60</f>
        <v>0</v>
      </c>
    </row>
    <row r="61" customFormat="false" ht="12.75" hidden="false" customHeight="false" outlineLevel="0" collapsed="false">
      <c r="A61" s="342"/>
      <c r="B61" s="343"/>
      <c r="C61" s="344" t="s">
        <v>520</v>
      </c>
      <c r="D61" s="345"/>
      <c r="E61" s="344" t="n">
        <f aca="false">ROUND(2*3.14*0.4*1.55,2)</f>
        <v>3.89</v>
      </c>
      <c r="F61" s="183"/>
      <c r="G61" s="341" t="n">
        <f aca="false">F61*E61</f>
        <v>0</v>
      </c>
    </row>
    <row r="62" customFormat="false" ht="22.5" hidden="false" customHeight="false" outlineLevel="0" collapsed="false">
      <c r="A62" s="342" t="n">
        <v>36</v>
      </c>
      <c r="B62" s="336" t="s">
        <v>521</v>
      </c>
      <c r="C62" s="337" t="s">
        <v>522</v>
      </c>
      <c r="D62" s="338" t="s">
        <v>253</v>
      </c>
      <c r="E62" s="360" t="n">
        <v>1</v>
      </c>
      <c r="F62" s="340"/>
      <c r="G62" s="341" t="n">
        <f aca="false">F62*E62</f>
        <v>0</v>
      </c>
    </row>
    <row r="63" customFormat="false" ht="22.5" hidden="false" customHeight="false" outlineLevel="0" collapsed="false">
      <c r="A63" s="342" t="n">
        <v>37</v>
      </c>
      <c r="B63" s="336" t="s">
        <v>523</v>
      </c>
      <c r="C63" s="337" t="s">
        <v>524</v>
      </c>
      <c r="D63" s="338" t="s">
        <v>103</v>
      </c>
      <c r="E63" s="360" t="n">
        <f aca="false">E64</f>
        <v>51.9</v>
      </c>
      <c r="F63" s="340"/>
      <c r="G63" s="341" t="n">
        <f aca="false">F63*E63</f>
        <v>0</v>
      </c>
    </row>
    <row r="64" customFormat="false" ht="12.75" hidden="false" customHeight="false" outlineLevel="0" collapsed="false">
      <c r="A64" s="342"/>
      <c r="B64" s="343"/>
      <c r="C64" s="344" t="s">
        <v>383</v>
      </c>
      <c r="D64" s="345"/>
      <c r="E64" s="361" t="n">
        <f aca="false">E11</f>
        <v>51.9</v>
      </c>
      <c r="F64" s="183"/>
      <c r="G64" s="341" t="n">
        <f aca="false">F64*E64</f>
        <v>0</v>
      </c>
    </row>
    <row r="65" customFormat="false" ht="22.5" hidden="false" customHeight="false" outlineLevel="0" collapsed="false">
      <c r="A65" s="342" t="n">
        <v>38</v>
      </c>
      <c r="B65" s="336" t="s">
        <v>525</v>
      </c>
      <c r="C65" s="337" t="s">
        <v>526</v>
      </c>
      <c r="D65" s="338" t="s">
        <v>103</v>
      </c>
      <c r="E65" s="360" t="n">
        <f aca="false">E66</f>
        <v>12</v>
      </c>
      <c r="F65" s="340"/>
      <c r="G65" s="341" t="n">
        <f aca="false">F65*E65</f>
        <v>0</v>
      </c>
    </row>
    <row r="66" customFormat="false" ht="12.75" hidden="false" customHeight="false" outlineLevel="0" collapsed="false">
      <c r="A66" s="342"/>
      <c r="B66" s="343"/>
      <c r="C66" s="344" t="s">
        <v>527</v>
      </c>
      <c r="D66" s="345"/>
      <c r="E66" s="361" t="n">
        <f aca="false">E13</f>
        <v>12</v>
      </c>
      <c r="F66" s="183"/>
      <c r="G66" s="341" t="n">
        <f aca="false">F66*E66</f>
        <v>0</v>
      </c>
    </row>
    <row r="67" customFormat="false" ht="22.5" hidden="false" customHeight="false" outlineLevel="0" collapsed="false">
      <c r="A67" s="342" t="n">
        <v>39</v>
      </c>
      <c r="B67" s="336" t="s">
        <v>528</v>
      </c>
      <c r="C67" s="337" t="s">
        <v>529</v>
      </c>
      <c r="D67" s="338" t="s">
        <v>103</v>
      </c>
      <c r="E67" s="360" t="n">
        <f aca="false">E68</f>
        <v>51.9</v>
      </c>
      <c r="F67" s="340"/>
      <c r="G67" s="341" t="n">
        <f aca="false">F67*E67</f>
        <v>0</v>
      </c>
    </row>
    <row r="68" customFormat="false" ht="12.75" hidden="false" customHeight="false" outlineLevel="0" collapsed="false">
      <c r="A68" s="342"/>
      <c r="B68" s="343"/>
      <c r="C68" s="344" t="s">
        <v>530</v>
      </c>
      <c r="D68" s="345"/>
      <c r="E68" s="362" t="n">
        <f aca="false">E63</f>
        <v>51.9</v>
      </c>
      <c r="F68" s="183"/>
      <c r="G68" s="341" t="n">
        <f aca="false">F68*E68</f>
        <v>0</v>
      </c>
    </row>
    <row r="69" customFormat="false" ht="12.75" hidden="false" customHeight="false" outlineLevel="0" collapsed="false">
      <c r="A69" s="342" t="n">
        <v>40</v>
      </c>
      <c r="B69" s="336" t="s">
        <v>531</v>
      </c>
      <c r="C69" s="337" t="s">
        <v>532</v>
      </c>
      <c r="D69" s="338" t="s">
        <v>123</v>
      </c>
      <c r="E69" s="339" t="n">
        <f aca="false">E70</f>
        <v>7.27</v>
      </c>
      <c r="F69" s="340"/>
      <c r="G69" s="341" t="n">
        <f aca="false">F69*E69</f>
        <v>0</v>
      </c>
    </row>
    <row r="70" customFormat="false" ht="12.75" hidden="false" customHeight="false" outlineLevel="0" collapsed="false">
      <c r="A70" s="342"/>
      <c r="B70" s="343"/>
      <c r="C70" s="363" t="s">
        <v>533</v>
      </c>
      <c r="D70" s="345"/>
      <c r="E70" s="362" t="n">
        <f aca="false">ROUND(2*0.35*0.2*E63,2)</f>
        <v>7.27</v>
      </c>
      <c r="F70" s="183"/>
      <c r="G70" s="341" t="n">
        <f aca="false">F70*E70</f>
        <v>0</v>
      </c>
    </row>
    <row r="71" customFormat="false" ht="12.75" hidden="false" customHeight="false" outlineLevel="0" collapsed="false">
      <c r="A71" s="342" t="n">
        <v>41</v>
      </c>
      <c r="B71" s="336" t="s">
        <v>534</v>
      </c>
      <c r="C71" s="337" t="s">
        <v>535</v>
      </c>
      <c r="D71" s="338" t="s">
        <v>103</v>
      </c>
      <c r="E71" s="360" t="n">
        <f aca="false">E72</f>
        <v>63.9</v>
      </c>
      <c r="F71" s="340"/>
      <c r="G71" s="341" t="n">
        <f aca="false">F71*E71</f>
        <v>0</v>
      </c>
    </row>
    <row r="72" customFormat="false" ht="12.75" hidden="false" customHeight="false" outlineLevel="0" collapsed="false">
      <c r="A72" s="342"/>
      <c r="B72" s="343"/>
      <c r="C72" s="344" t="s">
        <v>313</v>
      </c>
      <c r="D72" s="345"/>
      <c r="E72" s="362" t="n">
        <f aca="false">E65+E63</f>
        <v>63.9</v>
      </c>
      <c r="F72" s="183"/>
      <c r="G72" s="341" t="n">
        <f aca="false">F72*E72</f>
        <v>0</v>
      </c>
    </row>
    <row r="73" customFormat="false" ht="12.75" hidden="false" customHeight="false" outlineLevel="0" collapsed="false">
      <c r="A73" s="342" t="n">
        <v>42</v>
      </c>
      <c r="B73" s="336" t="s">
        <v>536</v>
      </c>
      <c r="C73" s="337" t="s">
        <v>537</v>
      </c>
      <c r="D73" s="338" t="s">
        <v>253</v>
      </c>
      <c r="E73" s="360" t="n">
        <v>2</v>
      </c>
      <c r="F73" s="340"/>
      <c r="G73" s="341" t="n">
        <f aca="false">F73*E73</f>
        <v>0</v>
      </c>
    </row>
    <row r="74" customFormat="false" ht="22.5" hidden="false" customHeight="false" outlineLevel="0" collapsed="false">
      <c r="A74" s="342" t="n">
        <v>43</v>
      </c>
      <c r="B74" s="336" t="s">
        <v>538</v>
      </c>
      <c r="C74" s="337" t="s">
        <v>539</v>
      </c>
      <c r="D74" s="338" t="s">
        <v>103</v>
      </c>
      <c r="E74" s="360" t="n">
        <f aca="false">E75</f>
        <v>51.9</v>
      </c>
      <c r="F74" s="340"/>
      <c r="G74" s="341" t="n">
        <f aca="false">F74*E74</f>
        <v>0</v>
      </c>
    </row>
    <row r="75" customFormat="false" ht="12.75" hidden="false" customHeight="false" outlineLevel="0" collapsed="false">
      <c r="A75" s="342"/>
      <c r="B75" s="209"/>
      <c r="C75" s="210" t="s">
        <v>530</v>
      </c>
      <c r="D75" s="211"/>
      <c r="E75" s="212" t="n">
        <f aca="false">E63</f>
        <v>51.9</v>
      </c>
      <c r="F75" s="214"/>
      <c r="G75" s="341" t="n">
        <f aca="false">F75*E75</f>
        <v>0</v>
      </c>
    </row>
    <row r="76" customFormat="false" ht="22.5" hidden="false" customHeight="false" outlineLevel="0" collapsed="false">
      <c r="A76" s="342" t="n">
        <v>44</v>
      </c>
      <c r="B76" s="336" t="s">
        <v>538</v>
      </c>
      <c r="C76" s="337" t="s">
        <v>540</v>
      </c>
      <c r="D76" s="338" t="s">
        <v>103</v>
      </c>
      <c r="E76" s="360" t="n">
        <f aca="false">E77</f>
        <v>12</v>
      </c>
      <c r="F76" s="340"/>
      <c r="G76" s="341" t="n">
        <f aca="false">F76*E76</f>
        <v>0</v>
      </c>
    </row>
    <row r="77" customFormat="false" ht="12.75" hidden="false" customHeight="false" outlineLevel="0" collapsed="false">
      <c r="A77" s="342"/>
      <c r="B77" s="209"/>
      <c r="C77" s="210" t="s">
        <v>541</v>
      </c>
      <c r="D77" s="211"/>
      <c r="E77" s="212" t="n">
        <f aca="false">E65</f>
        <v>12</v>
      </c>
      <c r="F77" s="214"/>
      <c r="G77" s="341" t="n">
        <f aca="false">F77*E77</f>
        <v>0</v>
      </c>
    </row>
    <row r="78" customFormat="false" ht="12.75" hidden="false" customHeight="false" outlineLevel="0" collapsed="false">
      <c r="A78" s="342" t="n">
        <v>45</v>
      </c>
      <c r="B78" s="336" t="s">
        <v>542</v>
      </c>
      <c r="C78" s="337" t="s">
        <v>543</v>
      </c>
      <c r="D78" s="338" t="s">
        <v>95</v>
      </c>
      <c r="E78" s="360" t="n">
        <f aca="false">E79</f>
        <v>63.9</v>
      </c>
      <c r="F78" s="340"/>
      <c r="G78" s="341" t="n">
        <f aca="false">F78*E78</f>
        <v>0</v>
      </c>
    </row>
    <row r="79" customFormat="false" ht="12.75" hidden="false" customHeight="false" outlineLevel="0" collapsed="false">
      <c r="A79" s="342"/>
      <c r="B79" s="209"/>
      <c r="C79" s="210" t="s">
        <v>544</v>
      </c>
      <c r="D79" s="211"/>
      <c r="E79" s="212" t="n">
        <f aca="false">1*E9</f>
        <v>63.9</v>
      </c>
      <c r="F79" s="212"/>
      <c r="G79" s="341" t="n">
        <f aca="false">F79*E79</f>
        <v>0</v>
      </c>
    </row>
    <row r="80" customFormat="false" ht="13.5" hidden="false" customHeight="false" outlineLevel="0" collapsed="false">
      <c r="A80" s="353"/>
      <c r="B80" s="354" t="s">
        <v>137</v>
      </c>
      <c r="C80" s="355" t="str">
        <f aca="false">C53</f>
        <v>Zemní práce při extr.mont.pracích</v>
      </c>
      <c r="D80" s="353"/>
      <c r="E80" s="356"/>
      <c r="F80" s="356"/>
      <c r="G80" s="357" t="n">
        <f aca="false">SUM(G55:G79)</f>
        <v>0</v>
      </c>
    </row>
    <row r="81" customFormat="false" ht="13.5" hidden="false" customHeight="false" outlineLevel="0" collapsed="false">
      <c r="A81" s="364"/>
      <c r="B81" s="365"/>
      <c r="C81" s="366" t="s">
        <v>372</v>
      </c>
      <c r="D81" s="366"/>
      <c r="E81" s="366"/>
      <c r="F81" s="366"/>
      <c r="G81" s="367" t="n">
        <f aca="false">G80+G52</f>
        <v>0</v>
      </c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294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294"/>
      <c r="F107" s="294"/>
      <c r="G107" s="29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A139" s="295"/>
      <c r="B139" s="295"/>
    </row>
    <row r="140" customFormat="false" ht="12.75" hidden="false" customHeight="false" outlineLevel="0" collapsed="false">
      <c r="A140" s="294"/>
      <c r="B140" s="294"/>
      <c r="C140" s="296"/>
      <c r="D140" s="296"/>
      <c r="E140" s="297"/>
      <c r="F140" s="296"/>
      <c r="G140" s="298"/>
    </row>
    <row r="141" customFormat="false" ht="12.75" hidden="false" customHeight="false" outlineLevel="0" collapsed="false">
      <c r="A141" s="299"/>
      <c r="B141" s="299"/>
      <c r="C141" s="294"/>
      <c r="D141" s="294"/>
      <c r="E141" s="30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0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0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0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0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0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0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0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0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0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00"/>
      <c r="F151" s="294"/>
      <c r="G151" s="294"/>
    </row>
    <row r="152" customFormat="false" ht="12.75" hidden="false" customHeight="false" outlineLevel="0" collapsed="false">
      <c r="A152" s="294"/>
      <c r="B152" s="294"/>
      <c r="C152" s="294"/>
      <c r="D152" s="294"/>
      <c r="E152" s="300"/>
      <c r="F152" s="294"/>
      <c r="G152" s="294"/>
    </row>
    <row r="153" customFormat="false" ht="12.75" hidden="false" customHeight="false" outlineLevel="0" collapsed="false">
      <c r="A153" s="294"/>
      <c r="B153" s="294"/>
      <c r="C153" s="294"/>
      <c r="D153" s="294"/>
      <c r="E153" s="300"/>
      <c r="F153" s="294"/>
      <c r="G153" s="294"/>
    </row>
  </sheetData>
  <sheetProtection sheet="true" password="ed04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20:06:04Z</dcterms:created>
  <dc:creator>Roman a Anetka</dc:creator>
  <dc:description/>
  <dc:language>en-US</dc:language>
  <cp:lastModifiedBy>w0321str</cp:lastModifiedBy>
  <cp:lastPrinted>2017-12-05T12:11:58Z</cp:lastPrinted>
  <dcterms:modified xsi:type="dcterms:W3CDTF">2018-04-18T11:21:14Z</dcterms:modified>
  <cp:revision>0</cp:revision>
  <dc:subject/>
  <dc:title/>
</cp:coreProperties>
</file>